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Cote</t>
  </si>
  <si>
    <t xml:space="preserve">Ts</t>
  </si>
  <si>
    <t xml:space="preserve">Tolérance</t>
  </si>
  <si>
    <t xml:space="preserve">Ti</t>
  </si>
  <si>
    <t xml:space="preserve">IT</t>
  </si>
  <si>
    <t xml:space="preserve">écart type estimé</t>
  </si>
  <si>
    <t xml:space="preserve">écart type total</t>
  </si>
  <si>
    <t xml:space="preserve">Pièce 
échantillon</t>
  </si>
  <si>
    <t xml:space="preserve">Moyenne</t>
  </si>
  <si>
    <t xml:space="preserve">étendue</t>
  </si>
  <si>
    <t xml:space="preserve">écart type</t>
  </si>
  <si>
    <t xml:space="preserve">Cm</t>
  </si>
  <si>
    <t xml:space="preserve">Cmk</t>
  </si>
  <si>
    <t xml:space="preserve">Moy Moy</t>
  </si>
  <si>
    <t xml:space="preserve">Moy étendue</t>
  </si>
  <si>
    <t xml:space="preserve">Cp</t>
  </si>
  <si>
    <t xml:space="preserve">Cpk</t>
  </si>
  <si>
    <t xml:space="preserve">A's</t>
  </si>
  <si>
    <t xml:space="preserve">LIS</t>
  </si>
  <si>
    <t xml:space="preserve">LSS</t>
  </si>
  <si>
    <t xml:space="preserve">A'c</t>
  </si>
  <si>
    <t xml:space="preserve">LIC</t>
  </si>
  <si>
    <t xml:space="preserve">L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23</c:f>
              <c:strCache>
                <c:ptCount val="1"/>
                <c:pt idx="0">
                  <c:v>L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H$23</c:f>
              <c:numCache>
                <c:formatCode>General</c:formatCode>
                <c:ptCount val="6"/>
                <c:pt idx="0">
                  <c:v>30.9543073333333</c:v>
                </c:pt>
                <c:pt idx="1">
                  <c:v>30.9543073333333</c:v>
                </c:pt>
                <c:pt idx="2">
                  <c:v>30.9543073333333</c:v>
                </c:pt>
                <c:pt idx="3">
                  <c:v>30.9543073333333</c:v>
                </c:pt>
                <c:pt idx="4">
                  <c:v>30.9543073333333</c:v>
                </c:pt>
                <c:pt idx="5">
                  <c:v>30.954307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B$24</c:f>
              <c:strCache>
                <c:ptCount val="1"/>
                <c:pt idx="0">
                  <c:v>L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H$24</c:f>
              <c:numCache>
                <c:formatCode>General</c:formatCode>
                <c:ptCount val="6"/>
                <c:pt idx="0">
                  <c:v>31.033226</c:v>
                </c:pt>
                <c:pt idx="1">
                  <c:v>31.033226</c:v>
                </c:pt>
                <c:pt idx="2">
                  <c:v>31.033226</c:v>
                </c:pt>
                <c:pt idx="3">
                  <c:v>31.033226</c:v>
                </c:pt>
                <c:pt idx="4">
                  <c:v>31.033226</c:v>
                </c:pt>
                <c:pt idx="5">
                  <c:v>31.033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B$25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H$25</c:f>
              <c:numCache>
                <c:formatCode>General</c:formatCode>
                <c:ptCount val="6"/>
                <c:pt idx="0">
                  <c:v>30.9315946666667</c:v>
                </c:pt>
                <c:pt idx="1">
                  <c:v>30.9315946666667</c:v>
                </c:pt>
                <c:pt idx="2">
                  <c:v>30.9315946666667</c:v>
                </c:pt>
                <c:pt idx="3">
                  <c:v>30.9315946666667</c:v>
                </c:pt>
                <c:pt idx="4">
                  <c:v>30.9315946666667</c:v>
                </c:pt>
                <c:pt idx="5">
                  <c:v>30.931594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B$26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H$26</c:f>
              <c:numCache>
                <c:formatCode>General</c:formatCode>
                <c:ptCount val="6"/>
                <c:pt idx="0">
                  <c:v>31.0559386666667</c:v>
                </c:pt>
                <c:pt idx="1">
                  <c:v>31.0559386666667</c:v>
                </c:pt>
                <c:pt idx="2">
                  <c:v>31.0559386666667</c:v>
                </c:pt>
                <c:pt idx="3">
                  <c:v>31.0559386666667</c:v>
                </c:pt>
                <c:pt idx="4">
                  <c:v>31.0559386666667</c:v>
                </c:pt>
                <c:pt idx="5">
                  <c:v>31.055938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1!$B$27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H$27</c:f>
              <c:numCache>
                <c:formatCode>General</c:formatCode>
                <c:ptCount val="6"/>
                <c:pt idx="0">
                  <c:v>30.9974</c:v>
                </c:pt>
                <c:pt idx="1">
                  <c:v>30.9874</c:v>
                </c:pt>
                <c:pt idx="2">
                  <c:v>30.9894</c:v>
                </c:pt>
                <c:pt idx="3">
                  <c:v>30.9844</c:v>
                </c:pt>
                <c:pt idx="4">
                  <c:v>30.9978</c:v>
                </c:pt>
                <c:pt idx="5">
                  <c:v>31.0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3274"/>
        <c:axId val="17354105"/>
      </c:lineChart>
      <c:catAx>
        <c:axId val="4995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05"/>
        <c:crossesAt val="0"/>
        <c:auto val="1"/>
        <c:lblAlgn val="ctr"/>
        <c:lblOffset val="100"/>
        <c:noMultiLvlLbl val="0"/>
      </c:catAx>
      <c:valAx>
        <c:axId val="173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7</xdr:row>
      <xdr:rowOff>133560</xdr:rowOff>
    </xdr:from>
    <xdr:to>
      <xdr:col>9</xdr:col>
      <xdr:colOff>117720</xdr:colOff>
      <xdr:row>25</xdr:row>
      <xdr:rowOff>66240</xdr:rowOff>
    </xdr:to>
    <xdr:graphicFrame>
      <xdr:nvGraphicFramePr>
        <xdr:cNvPr id="0" name="Chart 4"/>
        <xdr:cNvGraphicFramePr/>
      </xdr:nvGraphicFramePr>
      <xdr:xfrm>
        <a:off x="2376360" y="1428840"/>
        <a:ext cx="4753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H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1</v>
      </c>
      <c r="C1" s="1" t="s">
        <v>1</v>
      </c>
      <c r="D1" s="1" t="n">
        <v>31.1</v>
      </c>
    </row>
    <row r="2" customFormat="false" ht="12.75" hidden="false" customHeight="false" outlineLevel="0" collapsed="false">
      <c r="A2" s="1" t="s">
        <v>2</v>
      </c>
      <c r="B2" s="1" t="n">
        <v>0.1</v>
      </c>
      <c r="C2" s="1" t="s">
        <v>3</v>
      </c>
      <c r="D2" s="1" t="n">
        <v>30.9</v>
      </c>
    </row>
    <row r="3" customFormat="false" ht="12.75" hidden="false" customHeight="false" outlineLevel="0" collapsed="false">
      <c r="C3" s="1" t="s">
        <v>4</v>
      </c>
      <c r="D3" s="1" t="n">
        <v>0.2</v>
      </c>
      <c r="I3" s="1" t="n">
        <f aca="false">H13/2.326</f>
        <v>0.0449985669246202</v>
      </c>
      <c r="J3" s="1" t="s">
        <v>5</v>
      </c>
    </row>
    <row r="4" customFormat="false" ht="12.75" hidden="false" customHeight="false" outlineLevel="0" collapsed="false">
      <c r="I4" s="2" t="n">
        <f aca="false">STDEV(B6:F11)</f>
        <v>0.0408577712469045</v>
      </c>
      <c r="J4" s="1" t="s">
        <v>6</v>
      </c>
    </row>
    <row r="5" customFormat="false" ht="25.5" hidden="false" customHeight="false" outlineLevel="0" collapsed="false">
      <c r="A5" s="3" t="s">
        <v>7</v>
      </c>
      <c r="B5" s="4" t="n">
        <v>1</v>
      </c>
      <c r="C5" s="4" t="n">
        <v>2</v>
      </c>
      <c r="D5" s="4" t="n">
        <v>3</v>
      </c>
      <c r="E5" s="4" t="n">
        <v>4</v>
      </c>
      <c r="F5" s="4" t="n">
        <v>5</v>
      </c>
      <c r="G5" s="1" t="s">
        <v>8</v>
      </c>
      <c r="H5" s="1" t="s">
        <v>9</v>
      </c>
      <c r="I5" s="1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1" t="n">
        <v>1</v>
      </c>
      <c r="B6" s="2" t="n">
        <v>31</v>
      </c>
      <c r="C6" s="2" t="n">
        <v>30.976</v>
      </c>
      <c r="D6" s="2" t="n">
        <v>31.006</v>
      </c>
      <c r="E6" s="2" t="n">
        <v>30.978</v>
      </c>
      <c r="F6" s="2" t="n">
        <v>31.027</v>
      </c>
      <c r="G6" s="2" t="n">
        <f aca="false">AVERAGE(B6:F6)</f>
        <v>30.9974</v>
      </c>
      <c r="H6" s="2" t="n">
        <f aca="false">MAX(B6:F6)-MIN(B6:F6)</f>
        <v>0.0510000000000019</v>
      </c>
      <c r="I6" s="2" t="n">
        <f aca="false">STDEV(B6:F6)</f>
        <v>0.0211612854051925</v>
      </c>
      <c r="J6" s="2" t="n">
        <f aca="false">$D$3/(6*I6)</f>
        <v>1.57520361807294</v>
      </c>
      <c r="K6" s="2" t="n">
        <f aca="false">MIN(($D$1-G6)/(3*I6),(G6-$D$2)/(3*I6))</f>
        <v>1.53424832400305</v>
      </c>
    </row>
    <row r="7" customFormat="false" ht="12.75" hidden="false" customHeight="false" outlineLevel="0" collapsed="false">
      <c r="A7" s="1" t="n">
        <v>2</v>
      </c>
      <c r="B7" s="2" t="n">
        <v>30.989</v>
      </c>
      <c r="C7" s="2" t="n">
        <v>30.998</v>
      </c>
      <c r="D7" s="2" t="n">
        <v>31.031</v>
      </c>
      <c r="E7" s="2" t="n">
        <v>30.973</v>
      </c>
      <c r="F7" s="2" t="n">
        <v>30.946</v>
      </c>
      <c r="G7" s="2" t="n">
        <f aca="false">AVERAGE(B7:F7)</f>
        <v>30.9874</v>
      </c>
      <c r="H7" s="2" t="n">
        <f aca="false">MAX(B7:F7)-MIN(B7:F7)</f>
        <v>0.0849999999999973</v>
      </c>
      <c r="I7" s="2" t="n">
        <f aca="false">STDEV(B7:F7)</f>
        <v>0.0313735557436507</v>
      </c>
      <c r="J7" s="2" t="n">
        <f aca="false">$D$3/(6*I7)</f>
        <v>1.06246590618213</v>
      </c>
      <c r="K7" s="2" t="n">
        <f aca="false">MIN(($D$1-G7)/(3*I7),(G7-$D$2)/(3*I7))</f>
        <v>0.928595202003205</v>
      </c>
    </row>
    <row r="8" customFormat="false" ht="12.75" hidden="false" customHeight="false" outlineLevel="0" collapsed="false">
      <c r="A8" s="1" t="n">
        <v>3</v>
      </c>
      <c r="B8" s="2" t="n">
        <v>30.962</v>
      </c>
      <c r="C8" s="2" t="n">
        <v>31.04</v>
      </c>
      <c r="D8" s="2" t="n">
        <v>30.926</v>
      </c>
      <c r="E8" s="2" t="n">
        <v>31.035</v>
      </c>
      <c r="F8" s="2" t="n">
        <v>30.984</v>
      </c>
      <c r="G8" s="2" t="n">
        <f aca="false">AVERAGE(B8:F8)</f>
        <v>30.9894</v>
      </c>
      <c r="H8" s="2" t="n">
        <f aca="false">MAX(B8:F8)-MIN(B8:F8)</f>
        <v>0.114000000000001</v>
      </c>
      <c r="I8" s="2" t="n">
        <f aca="false">STDEV(B8:F8)</f>
        <v>0.0485777726949274</v>
      </c>
      <c r="J8" s="2" t="n">
        <f aca="false">$D$3/(6*I8)</f>
        <v>0.686184884240567</v>
      </c>
      <c r="K8" s="2" t="n">
        <f aca="false">MIN(($D$1-G8)/(3*I8),(G8-$D$2)/(3*I8))</f>
        <v>0.613449286511076</v>
      </c>
    </row>
    <row r="9" customFormat="false" ht="12.75" hidden="false" customHeight="false" outlineLevel="0" collapsed="false">
      <c r="A9" s="1" t="n">
        <v>4</v>
      </c>
      <c r="B9" s="2" t="n">
        <v>31.049</v>
      </c>
      <c r="C9" s="2" t="n">
        <v>30.969</v>
      </c>
      <c r="D9" s="2" t="n">
        <v>30.965</v>
      </c>
      <c r="E9" s="2" t="n">
        <v>31.03</v>
      </c>
      <c r="F9" s="2" t="n">
        <v>30.909</v>
      </c>
      <c r="G9" s="2" t="n">
        <f aca="false">AVERAGE(B9:F9)</f>
        <v>30.9844</v>
      </c>
      <c r="H9" s="2" t="n">
        <f aca="false">MAX(B9:F9)-MIN(B9:F9)</f>
        <v>0.140000000000001</v>
      </c>
      <c r="I9" s="2" t="n">
        <f aca="false">STDEV(B9:F9)</f>
        <v>0.0560160691230654</v>
      </c>
      <c r="J9" s="2" t="n">
        <f aca="false">$D$3/(6*I9)</f>
        <v>0.59506734148198</v>
      </c>
      <c r="K9" s="2" t="n">
        <f aca="false">MIN(($D$1-G9)/(3*I9),(G9-$D$2)/(3*I9))</f>
        <v>0.502236836210804</v>
      </c>
    </row>
    <row r="10" customFormat="false" ht="12.75" hidden="false" customHeight="false" outlineLevel="0" collapsed="false">
      <c r="A10" s="1" t="n">
        <v>5</v>
      </c>
      <c r="B10" s="2" t="n">
        <v>31.03</v>
      </c>
      <c r="C10" s="2" t="n">
        <v>30.966</v>
      </c>
      <c r="D10" s="2" t="n">
        <v>30.936</v>
      </c>
      <c r="E10" s="2" t="n">
        <v>31.083</v>
      </c>
      <c r="F10" s="2" t="n">
        <v>30.974</v>
      </c>
      <c r="G10" s="2" t="n">
        <f aca="false">AVERAGE(B10:F10)</f>
        <v>30.9978</v>
      </c>
      <c r="H10" s="2" t="n">
        <f aca="false">MAX(B10:F10)-MIN(B10:F10)</f>
        <v>0.146999999999998</v>
      </c>
      <c r="I10" s="2" t="n">
        <f aca="false">STDEV(B10:F10)</f>
        <v>0.0585081190947029</v>
      </c>
      <c r="J10" s="2" t="n">
        <f aca="false">$D$3/(6*I10)</f>
        <v>0.569721499325232</v>
      </c>
      <c r="K10" s="2" t="n">
        <f aca="false">MIN(($D$1-G10)/(3*I10),(G10-$D$2)/(3*I10))</f>
        <v>0.557187626340094</v>
      </c>
    </row>
    <row r="11" customFormat="false" ht="12.75" hidden="false" customHeight="false" outlineLevel="0" collapsed="false">
      <c r="A11" s="1" t="n">
        <v>6</v>
      </c>
      <c r="B11" s="2" t="n">
        <v>30.976</v>
      </c>
      <c r="C11" s="2" t="n">
        <v>30.971</v>
      </c>
      <c r="D11" s="2" t="n">
        <v>31.007</v>
      </c>
      <c r="E11" s="2" t="n">
        <v>31.015</v>
      </c>
      <c r="F11" s="2" t="n">
        <v>31.062</v>
      </c>
      <c r="G11" s="2" t="n">
        <f aca="false">AVERAGE(B11:F11)</f>
        <v>31.0062</v>
      </c>
      <c r="H11" s="2" t="n">
        <f aca="false">MAX(B11:F11)-MIN(B11:F11)</f>
        <v>0.0910000000000011</v>
      </c>
      <c r="I11" s="2" t="n">
        <f aca="false">STDEV(B11:F11)</f>
        <v>0.0365472297171762</v>
      </c>
      <c r="J11" s="2" t="n">
        <f aca="false">$D$3/(6*I11)</f>
        <v>0.912061833175486</v>
      </c>
      <c r="K11" s="2" t="n">
        <f aca="false">MIN(($D$1-G11)/(3*I11),(G11-$D$2)/(3*I11))</f>
        <v>0.855513999518621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 t="s">
        <v>13</v>
      </c>
      <c r="H12" s="2" t="s">
        <v>14</v>
      </c>
      <c r="I12" s="2"/>
      <c r="J12" s="2"/>
      <c r="K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 t="n">
        <f aca="false">AVERAGE(G6:G11)</f>
        <v>30.9937666666667</v>
      </c>
      <c r="H13" s="2" t="n">
        <f aca="false">AVERAGE(H6:H11)</f>
        <v>0.104666666666667</v>
      </c>
      <c r="I13" s="2"/>
      <c r="J13" s="2"/>
      <c r="K13" s="2"/>
    </row>
    <row r="14" customFormat="false" ht="12.75" hidden="false" customHeight="false" outlineLevel="0" collapsed="false">
      <c r="H14" s="1" t="s">
        <v>15</v>
      </c>
      <c r="I14" s="5" t="n">
        <f aca="false">$D$3/(6*I3)</f>
        <v>0.740764331210191</v>
      </c>
    </row>
    <row r="15" customFormat="false" ht="12.75" hidden="false" customHeight="false" outlineLevel="0" collapsed="false">
      <c r="H15" s="1" t="s">
        <v>16</v>
      </c>
      <c r="I15" s="5" t="n">
        <f aca="false">MIN(($D$1-G13)/(3*I3),(G13-$D$2)/(3*I3))</f>
        <v>0.694590021231453</v>
      </c>
    </row>
    <row r="16" customFormat="false" ht="12.75" hidden="false" customHeight="false" outlineLevel="0" collapsed="false">
      <c r="B16" s="1" t="s">
        <v>17</v>
      </c>
      <c r="C16" s="1" t="n">
        <v>0.377</v>
      </c>
    </row>
    <row r="17" customFormat="false" ht="12.75" hidden="false" customHeight="false" outlineLevel="0" collapsed="false">
      <c r="B17" s="1" t="s">
        <v>18</v>
      </c>
      <c r="C17" s="5" t="n">
        <f aca="false">G13-C16*H13</f>
        <v>30.9543073333333</v>
      </c>
    </row>
    <row r="18" customFormat="false" ht="12.75" hidden="false" customHeight="false" outlineLevel="0" collapsed="false">
      <c r="B18" s="1" t="s">
        <v>19</v>
      </c>
      <c r="C18" s="5" t="n">
        <f aca="false">G13+H13*C16</f>
        <v>31.033226</v>
      </c>
    </row>
    <row r="19" customFormat="false" ht="12.75" hidden="false" customHeight="false" outlineLevel="0" collapsed="false">
      <c r="B19" s="1" t="s">
        <v>20</v>
      </c>
      <c r="C19" s="1" t="n">
        <v>0.594</v>
      </c>
    </row>
    <row r="20" customFormat="false" ht="12.75" hidden="false" customHeight="false" outlineLevel="0" collapsed="false">
      <c r="B20" s="1" t="s">
        <v>21</v>
      </c>
      <c r="C20" s="5" t="n">
        <f aca="false">G13-H13*C19</f>
        <v>30.9315946666667</v>
      </c>
    </row>
    <row r="21" customFormat="false" ht="12.75" hidden="false" customHeight="false" outlineLevel="0" collapsed="false">
      <c r="B21" s="1" t="s">
        <v>22</v>
      </c>
      <c r="C21" s="5" t="n">
        <f aca="false">G13+H13*C19</f>
        <v>31.0559386666667</v>
      </c>
    </row>
    <row r="23" customFormat="false" ht="12.75" hidden="false" customHeight="false" outlineLevel="0" collapsed="false">
      <c r="B23" s="1" t="s">
        <v>18</v>
      </c>
      <c r="C23" s="5" t="n">
        <v>30.9543073333333</v>
      </c>
      <c r="D23" s="5" t="n">
        <v>30.9543073333333</v>
      </c>
      <c r="E23" s="5" t="n">
        <v>30.9543073333333</v>
      </c>
      <c r="F23" s="5" t="n">
        <v>30.9543073333333</v>
      </c>
      <c r="G23" s="5" t="n">
        <v>30.9543073333333</v>
      </c>
      <c r="H23" s="5" t="n">
        <v>30.9543073333333</v>
      </c>
    </row>
    <row r="24" customFormat="false" ht="12.75" hidden="false" customHeight="false" outlineLevel="0" collapsed="false">
      <c r="B24" s="1" t="s">
        <v>19</v>
      </c>
      <c r="C24" s="5" t="n">
        <v>31.033226</v>
      </c>
      <c r="D24" s="5" t="n">
        <v>31.033226</v>
      </c>
      <c r="E24" s="5" t="n">
        <v>31.033226</v>
      </c>
      <c r="F24" s="5" t="n">
        <v>31.033226</v>
      </c>
      <c r="G24" s="5" t="n">
        <v>31.033226</v>
      </c>
      <c r="H24" s="5" t="n">
        <v>31.033226</v>
      </c>
    </row>
    <row r="25" customFormat="false" ht="12.75" hidden="false" customHeight="false" outlineLevel="0" collapsed="false">
      <c r="B25" s="1" t="s">
        <v>21</v>
      </c>
      <c r="C25" s="5" t="n">
        <v>30.9315946666667</v>
      </c>
      <c r="D25" s="5" t="n">
        <v>30.9315946666667</v>
      </c>
      <c r="E25" s="5" t="n">
        <v>30.9315946666667</v>
      </c>
      <c r="F25" s="5" t="n">
        <v>30.9315946666667</v>
      </c>
      <c r="G25" s="5" t="n">
        <v>30.9315946666667</v>
      </c>
      <c r="H25" s="5" t="n">
        <v>30.9315946666667</v>
      </c>
    </row>
    <row r="26" customFormat="false" ht="12.75" hidden="false" customHeight="false" outlineLevel="0" collapsed="false">
      <c r="B26" s="1" t="s">
        <v>22</v>
      </c>
      <c r="C26" s="5" t="n">
        <v>31.0559386666667</v>
      </c>
      <c r="D26" s="5" t="n">
        <v>31.0559386666667</v>
      </c>
      <c r="E26" s="5" t="n">
        <v>31.0559386666667</v>
      </c>
      <c r="F26" s="5" t="n">
        <v>31.0559386666667</v>
      </c>
      <c r="G26" s="5" t="n">
        <v>31.0559386666667</v>
      </c>
      <c r="H26" s="5" t="n">
        <v>31.0559386666667</v>
      </c>
    </row>
    <row r="27" customFormat="false" ht="12.75" hidden="false" customHeight="false" outlineLevel="0" collapsed="false">
      <c r="B27" s="1" t="s">
        <v>8</v>
      </c>
      <c r="C27" s="2" t="n">
        <f aca="false">G6</f>
        <v>30.9974</v>
      </c>
      <c r="D27" s="2" t="n">
        <f aca="false">G7</f>
        <v>30.9874</v>
      </c>
      <c r="E27" s="2" t="n">
        <f aca="false">G8</f>
        <v>30.9894</v>
      </c>
      <c r="F27" s="2" t="n">
        <f aca="false">G9</f>
        <v>30.9844</v>
      </c>
      <c r="G27" s="2" t="n">
        <f aca="false">G10</f>
        <v>30.9978</v>
      </c>
      <c r="H27" s="2" t="n">
        <f aca="false">G11</f>
        <v>31.0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8:22:06Z</dcterms:created>
  <dc:creator>INSA</dc:creator>
  <dc:description/>
  <dc:language>en-US</dc:language>
  <cp:lastModifiedBy>INSA</cp:lastModifiedBy>
  <cp:revision>0</cp:revision>
  <dc:subject/>
  <dc:title/>
</cp:coreProperties>
</file>