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euil4" sheetId="1" state="visible" r:id="rId2"/>
    <sheet name="Feuil5" sheetId="2" state="visible" r:id="rId3"/>
    <sheet name="Feuil6" sheetId="3" state="visible" r:id="rId4"/>
    <sheet name="Feuil7" sheetId="4" state="visible" r:id="rId5"/>
    <sheet name="histo4" sheetId="5" state="visible" r:id="rId6"/>
    <sheet name="Feuil1" sheetId="6" state="visible" r:id="rId7"/>
    <sheet name="Feuil2" sheetId="7" state="visible" r:id="rId8"/>
    <sheet name="Feuil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lasses</t>
  </si>
  <si>
    <t xml:space="preserve">Fréquence</t>
  </si>
  <si>
    <t xml:space="preserve">ou plus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layout>
        <c:manualLayout>
          <c:xMode val="edge"/>
          <c:yMode val="edge"/>
          <c:x val="0.376472399722842"/>
          <c:y val="0.071289235680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93032566017"/>
          <c:y val="0.0443341017910977"/>
          <c:w val="0.839402571406575"/>
          <c:h val="0.946799077850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4!$A$2:$A$9</c:f>
              <c:strCache>
                <c:ptCount val="8"/>
                <c:pt idx="0">
                  <c:v>147</c:v>
                </c:pt>
                <c:pt idx="1">
                  <c:v>148</c:v>
                </c:pt>
                <c:pt idx="2">
                  <c:v>149</c:v>
                </c:pt>
                <c:pt idx="3">
                  <c:v>150</c:v>
                </c:pt>
                <c:pt idx="4">
                  <c:v>151</c:v>
                </c:pt>
                <c:pt idx="5">
                  <c:v>152</c:v>
                </c:pt>
                <c:pt idx="6">
                  <c:v>153</c:v>
                </c:pt>
                <c:pt idx="7">
                  <c:v>ou plus...</c:v>
                </c:pt>
              </c:strCache>
            </c:strRef>
          </c:cat>
          <c:val>
            <c:numRef>
              <c:f>histo4!$B$2:$B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16</c:v>
                </c:pt>
                <c:pt idx="3">
                  <c:v>34</c:v>
                </c:pt>
                <c:pt idx="4">
                  <c:v>30</c:v>
                </c:pt>
                <c:pt idx="5">
                  <c:v>14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8865082"/>
        <c:axId val="45394216"/>
      </c:barChart>
      <c:catAx>
        <c:axId val="2886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216"/>
        <c:crossesAt val="0"/>
        <c:auto val="1"/>
        <c:lblAlgn val="ctr"/>
        <c:lblOffset val="100"/>
        <c:noMultiLvlLbl val="0"/>
      </c:catAx>
      <c:valAx>
        <c:axId val="45394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isto4!$E$3:$E$7</c:f>
              <c:numCache>
                <c:formatCode>General</c:formatCode>
                <c:ptCount val="5"/>
                <c:pt idx="0">
                  <c:v>148</c:v>
                </c:pt>
                <c:pt idx="1">
                  <c:v>149</c:v>
                </c:pt>
                <c:pt idx="2">
                  <c:v>150</c:v>
                </c:pt>
                <c:pt idx="3">
                  <c:v>151</c:v>
                </c:pt>
                <c:pt idx="4">
                  <c:v>152</c:v>
                </c:pt>
              </c:numCache>
            </c:numRef>
          </c:xVal>
          <c:yVal>
            <c:numRef>
              <c:f>histo4!$F$3:$F$7</c:f>
              <c:numCache>
                <c:formatCode>General</c:formatCode>
                <c:ptCount val="5"/>
                <c:pt idx="0">
                  <c:v>-1.88079360815125</c:v>
                </c:pt>
                <c:pt idx="1">
                  <c:v>-0.877896295051229</c:v>
                </c:pt>
                <c:pt idx="2">
                  <c:v>0.0752698620998299</c:v>
                </c:pt>
                <c:pt idx="3">
                  <c:v>0.954165253146194</c:v>
                </c:pt>
                <c:pt idx="4">
                  <c:v>1.88079360815125</c:v>
                </c:pt>
              </c:numCache>
            </c:numRef>
          </c:yVal>
          <c:smooth val="0"/>
        </c:ser>
        <c:axId val="45681793"/>
        <c:axId val="84659363"/>
      </c:scatterChart>
      <c:valAx>
        <c:axId val="4568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363"/>
        <c:crossesAt val="0"/>
        <c:crossBetween val="midCat"/>
      </c:valAx>
      <c:valAx>
        <c:axId val="846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8</xdr:row>
      <xdr:rowOff>18720</xdr:rowOff>
    </xdr:from>
    <xdr:to>
      <xdr:col>9</xdr:col>
      <xdr:colOff>10440</xdr:colOff>
      <xdr:row>20</xdr:row>
      <xdr:rowOff>95760</xdr:rowOff>
    </xdr:to>
    <xdr:graphicFrame>
      <xdr:nvGraphicFramePr>
        <xdr:cNvPr id="0" name="Chart 2"/>
        <xdr:cNvGraphicFramePr/>
      </xdr:nvGraphicFramePr>
      <xdr:xfrm>
        <a:off x="2347200" y="1314000"/>
        <a:ext cx="4675680" cy="20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9320</xdr:colOff>
      <xdr:row>21</xdr:row>
      <xdr:rowOff>152640</xdr:rowOff>
    </xdr:from>
    <xdr:to>
      <xdr:col>7</xdr:col>
      <xdr:colOff>672480</xdr:colOff>
      <xdr:row>33</xdr:row>
      <xdr:rowOff>104760</xdr:rowOff>
    </xdr:to>
    <xdr:graphicFrame>
      <xdr:nvGraphicFramePr>
        <xdr:cNvPr id="1" name="Chart 3"/>
        <xdr:cNvGraphicFramePr/>
      </xdr:nvGraphicFramePr>
      <xdr:xfrm>
        <a:off x="1548360" y="3562560"/>
        <a:ext cx="45781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" activeCellId="0" sqref="E3:F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/>
      <c r="B3" s="2"/>
    </row>
    <row r="4" customFormat="false" ht="13.5" hidden="false" customHeight="false" outlineLevel="0" collapsed="false">
      <c r="A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4" t="n">
        <v>147</v>
      </c>
      <c r="B2" s="2" t="n">
        <v>0</v>
      </c>
      <c r="C2" s="5" t="n">
        <f aca="false">B2</f>
        <v>0</v>
      </c>
    </row>
    <row r="3" customFormat="false" ht="12.75" hidden="false" customHeight="false" outlineLevel="0" collapsed="false">
      <c r="A3" s="4" t="n">
        <v>148</v>
      </c>
      <c r="B3" s="2" t="n">
        <v>3</v>
      </c>
      <c r="C3" s="5" t="n">
        <f aca="false">C2+B3</f>
        <v>3</v>
      </c>
      <c r="D3" s="5" t="n">
        <f aca="false">C3/100</f>
        <v>0.03</v>
      </c>
      <c r="E3" s="4" t="n">
        <v>148</v>
      </c>
      <c r="F3" s="5" t="n">
        <f aca="false">NORMSINV(D3)</f>
        <v>-1.88079360815125</v>
      </c>
    </row>
    <row r="4" customFormat="false" ht="12.75" hidden="false" customHeight="false" outlineLevel="0" collapsed="false">
      <c r="A4" s="4" t="n">
        <v>149</v>
      </c>
      <c r="B4" s="2" t="n">
        <v>16</v>
      </c>
      <c r="C4" s="5" t="n">
        <f aca="false">C3+B4</f>
        <v>19</v>
      </c>
      <c r="D4" s="5" t="n">
        <f aca="false">C4/100</f>
        <v>0.19</v>
      </c>
      <c r="E4" s="4" t="n">
        <v>149</v>
      </c>
      <c r="F4" s="5" t="n">
        <f aca="false">NORMSINV(D4)</f>
        <v>-0.877896295051229</v>
      </c>
    </row>
    <row r="5" customFormat="false" ht="12.75" hidden="false" customHeight="false" outlineLevel="0" collapsed="false">
      <c r="A5" s="4" t="n">
        <v>150</v>
      </c>
      <c r="B5" s="2" t="n">
        <v>34</v>
      </c>
      <c r="C5" s="5" t="n">
        <f aca="false">C4+B5</f>
        <v>53</v>
      </c>
      <c r="D5" s="5" t="n">
        <f aca="false">C5/100</f>
        <v>0.53</v>
      </c>
      <c r="E5" s="4" t="n">
        <v>150</v>
      </c>
      <c r="F5" s="5" t="n">
        <f aca="false">NORMSINV(D5)</f>
        <v>0.0752698620998299</v>
      </c>
    </row>
    <row r="6" customFormat="false" ht="12.75" hidden="false" customHeight="false" outlineLevel="0" collapsed="false">
      <c r="A6" s="4" t="n">
        <v>151</v>
      </c>
      <c r="B6" s="2" t="n">
        <v>30</v>
      </c>
      <c r="C6" s="5" t="n">
        <f aca="false">C5+B6</f>
        <v>83</v>
      </c>
      <c r="D6" s="5" t="n">
        <f aca="false">C6/100</f>
        <v>0.83</v>
      </c>
      <c r="E6" s="4" t="n">
        <v>151</v>
      </c>
      <c r="F6" s="5" t="n">
        <f aca="false">NORMSINV(D6)</f>
        <v>0.954165253146194</v>
      </c>
    </row>
    <row r="7" customFormat="false" ht="12.75" hidden="false" customHeight="false" outlineLevel="0" collapsed="false">
      <c r="A7" s="4" t="n">
        <v>152</v>
      </c>
      <c r="B7" s="2" t="n">
        <v>14</v>
      </c>
      <c r="C7" s="5" t="n">
        <f aca="false">C6+B7</f>
        <v>97</v>
      </c>
      <c r="D7" s="5" t="n">
        <f aca="false">C7/100</f>
        <v>0.97</v>
      </c>
      <c r="E7" s="4" t="n">
        <v>152</v>
      </c>
      <c r="F7" s="5" t="n">
        <f aca="false">NORMSINV(D7)</f>
        <v>1.88079360815125</v>
      </c>
    </row>
    <row r="8" customFormat="false" ht="12.75" hidden="false" customHeight="false" outlineLevel="0" collapsed="false">
      <c r="A8" s="4" t="n">
        <v>153</v>
      </c>
      <c r="B8" s="2" t="n">
        <v>3</v>
      </c>
      <c r="C8" s="5" t="n">
        <f aca="false">C7+B8</f>
        <v>100</v>
      </c>
      <c r="D8" s="5" t="n">
        <f aca="false">C8/100</f>
        <v>1</v>
      </c>
    </row>
    <row r="9" customFormat="false" ht="13.5" hidden="false" customHeight="false" outlineLevel="0" collapsed="false">
      <c r="A9" s="3" t="s">
        <v>2</v>
      </c>
      <c r="B9" s="3" t="n">
        <v>0</v>
      </c>
    </row>
    <row r="10" customFormat="false" ht="12.75" hidden="false" customHeight="false" outlineLevel="0" collapsed="false">
      <c r="B10" s="5" t="n">
        <f aca="false">SUM(B2:B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6" t="n">
        <v>149.699767840866</v>
      </c>
      <c r="B3" s="6" t="n">
        <v>148.722316831845</v>
      </c>
      <c r="C3" s="6" t="n">
        <v>150.244257307713</v>
      </c>
      <c r="D3" s="6" t="n">
        <v>151.276473540202</v>
      </c>
      <c r="E3" s="6" t="n">
        <v>151.198350219056</v>
      </c>
      <c r="F3" s="6" t="n">
        <v>151.733133103699</v>
      </c>
      <c r="G3" s="6" t="n">
        <v>147.816412360407</v>
      </c>
      <c r="H3" s="6" t="n">
        <v>149.765818756714</v>
      </c>
      <c r="I3" s="6" t="n">
        <v>151.095022525988</v>
      </c>
      <c r="J3" s="6" t="n">
        <v>148.913299350534</v>
      </c>
    </row>
    <row r="4" customFormat="false" ht="12.75" hidden="false" customHeight="false" outlineLevel="0" collapsed="false">
      <c r="A4" s="6" t="n">
        <v>149.673009369872</v>
      </c>
      <c r="B4" s="6" t="n">
        <v>149.629759486197</v>
      </c>
      <c r="C4" s="6" t="n">
        <v>151.342641553492</v>
      </c>
      <c r="D4" s="6" t="n">
        <v>149.914715544946</v>
      </c>
      <c r="E4" s="6" t="n">
        <v>149.813842350704</v>
      </c>
      <c r="F4" s="6" t="n">
        <v>149.48679260342</v>
      </c>
      <c r="G4" s="6" t="n">
        <v>151.972211975954</v>
      </c>
      <c r="H4" s="6" t="n">
        <v>150.865672973305</v>
      </c>
      <c r="I4" s="6" t="n">
        <v>152.375654730713</v>
      </c>
      <c r="J4" s="6" t="n">
        <v>149.345093328884</v>
      </c>
    </row>
    <row r="5" customFormat="false" ht="12.75" hidden="false" customHeight="false" outlineLevel="0" collapsed="false">
      <c r="A5" s="6" t="n">
        <v>148.555813363055</v>
      </c>
      <c r="B5" s="6" t="n">
        <v>149.1527624843</v>
      </c>
      <c r="C5" s="6" t="n">
        <v>148.478429006354</v>
      </c>
      <c r="D5" s="6" t="n">
        <v>149.637122982676</v>
      </c>
      <c r="E5" s="6" t="n">
        <v>149.967520807331</v>
      </c>
      <c r="F5" s="6" t="n">
        <v>150.028117028705</v>
      </c>
      <c r="G5" s="6" t="n">
        <v>149.67728399497</v>
      </c>
      <c r="H5" s="6" t="n">
        <v>152.194501576014</v>
      </c>
      <c r="I5" s="6" t="n">
        <v>148.257517290767</v>
      </c>
      <c r="J5" s="6" t="n">
        <v>149.263523022819</v>
      </c>
    </row>
    <row r="6" customFormat="false" ht="12.75" hidden="false" customHeight="false" outlineLevel="0" collapsed="false">
      <c r="A6" s="6" t="n">
        <v>150.693994479661</v>
      </c>
      <c r="B6" s="6" t="n">
        <v>150.322636424244</v>
      </c>
      <c r="C6" s="6" t="n">
        <v>149.060162281239</v>
      </c>
      <c r="D6" s="6" t="n">
        <v>149.759052116133</v>
      </c>
      <c r="E6" s="6" t="n">
        <v>150.131535671244</v>
      </c>
      <c r="F6" s="6" t="n">
        <v>150.557797648071</v>
      </c>
      <c r="G6" s="6" t="n">
        <v>150.138714995046</v>
      </c>
      <c r="H6" s="6" t="n">
        <v>149.08903873802</v>
      </c>
      <c r="I6" s="6" t="n">
        <v>151.884845914901</v>
      </c>
      <c r="J6" s="6" t="n">
        <v>150.487198121846</v>
      </c>
    </row>
    <row r="7" customFormat="false" ht="12.75" hidden="false" customHeight="false" outlineLevel="0" collapsed="false">
      <c r="A7" s="6" t="n">
        <v>152.205688360846</v>
      </c>
      <c r="B7" s="6" t="n">
        <v>151.443754626962</v>
      </c>
      <c r="C7" s="6" t="n">
        <v>151.303903900407</v>
      </c>
      <c r="D7" s="6" t="n">
        <v>150.112960378829</v>
      </c>
      <c r="E7" s="6" t="n">
        <v>150.001950866135</v>
      </c>
      <c r="F7" s="6" t="n">
        <v>150.453701431979</v>
      </c>
      <c r="G7" s="6" t="n">
        <v>149.97448526301</v>
      </c>
      <c r="H7" s="6" t="n">
        <v>148.94532493272</v>
      </c>
      <c r="I7" s="6" t="n">
        <v>148.225193849066</v>
      </c>
      <c r="J7" s="6" t="n">
        <v>150.828331394587</v>
      </c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 t="n">
        <f aca="false">AVERAGE(A3:A7)</f>
        <v>150.16565468286</v>
      </c>
      <c r="B9" s="6" t="n">
        <f aca="false">AVERAGE(B3:B7)</f>
        <v>149.85424597071</v>
      </c>
      <c r="C9" s="6" t="n">
        <f aca="false">AVERAGE(C3:C7)</f>
        <v>150.085878809841</v>
      </c>
      <c r="D9" s="6" t="n">
        <f aca="false">AVERAGE(D3:D7)</f>
        <v>150.140064912557</v>
      </c>
      <c r="E9" s="6" t="n">
        <f aca="false">AVERAGE(E3:E7)</f>
        <v>150.222639982894</v>
      </c>
      <c r="F9" s="6" t="n">
        <f aca="false">AVERAGE(F3:F7)</f>
        <v>150.451908363175</v>
      </c>
      <c r="G9" s="6" t="n">
        <f aca="false">AVERAGE(G3:G7)</f>
        <v>149.915821717877</v>
      </c>
      <c r="H9" s="6" t="n">
        <f aca="false">AVERAGE(H3:H7)</f>
        <v>150.172071395355</v>
      </c>
      <c r="I9" s="6" t="n">
        <f aca="false">AVERAGE(I3:I7)</f>
        <v>150.367646862287</v>
      </c>
    </row>
    <row r="10" customFormat="false" ht="12.75" hidden="false" customHeight="false" outlineLevel="0" collapsed="false">
      <c r="A10" s="6" t="n">
        <f aca="false">STDEV(A3:A7)</f>
        <v>1.36859593901054</v>
      </c>
      <c r="B10" s="6" t="n">
        <f aca="false">STDEV(B3:B7)</f>
        <v>1.06883864826587</v>
      </c>
      <c r="C10" s="6" t="n">
        <f aca="false">STDEV(C3:C7)</f>
        <v>1.29654451634359</v>
      </c>
      <c r="D10" s="6" t="n">
        <f aca="false">STDEV(D3:D7)</f>
        <v>0.659746712399377</v>
      </c>
      <c r="E10" s="6" t="n">
        <f aca="false">STDEV(E3:E7)</f>
        <v>0.557049244823098</v>
      </c>
      <c r="F10" s="6" t="n">
        <f aca="false">STDEV(F3:F7)</f>
        <v>0.831234039903838</v>
      </c>
      <c r="G10" s="6" t="n">
        <f aca="false">STDEV(G3:G7)</f>
        <v>1.4787058204328</v>
      </c>
      <c r="H10" s="6" t="n">
        <f aca="false">STDEV(H3:H7)</f>
        <v>1.36145279126913</v>
      </c>
      <c r="I10" s="6" t="n">
        <f aca="false">STDEV(I3:I7)</f>
        <v>1.99410478934274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 t="n">
        <v>149.309795839508</v>
      </c>
      <c r="B12" s="6" t="n">
        <v>148.30956767255</v>
      </c>
      <c r="C12" s="6" t="n">
        <v>148.15308910911</v>
      </c>
      <c r="D12" s="6" t="n">
        <v>149.022370502644</v>
      </c>
      <c r="E12" s="6" t="n">
        <v>149.226492946036</v>
      </c>
      <c r="F12" s="6" t="n">
        <v>147.882068782928</v>
      </c>
      <c r="G12" s="6" t="n">
        <v>149.432075128425</v>
      </c>
      <c r="H12" s="6" t="n">
        <v>149.595952431264</v>
      </c>
      <c r="I12" s="6" t="n">
        <v>150.134853053169</v>
      </c>
      <c r="J12" s="6" t="n">
        <v>149.63450704854</v>
      </c>
    </row>
    <row r="13" customFormat="false" ht="12.75" hidden="false" customHeight="false" outlineLevel="0" collapsed="false">
      <c r="A13" s="6" t="n">
        <v>151.661455826252</v>
      </c>
      <c r="B13" s="6" t="n">
        <v>148.387602317962</v>
      </c>
      <c r="C13" s="6" t="n">
        <v>150.538948370377</v>
      </c>
      <c r="D13" s="6" t="n">
        <v>150.902191459318</v>
      </c>
      <c r="E13" s="6" t="n">
        <v>151.91891558643</v>
      </c>
      <c r="F13" s="6" t="n">
        <v>149.915482931101</v>
      </c>
      <c r="G13" s="6" t="n">
        <v>149.476204948223</v>
      </c>
      <c r="H13" s="6" t="n">
        <v>150.675138380757</v>
      </c>
      <c r="I13" s="6" t="n">
        <v>149.618676156388</v>
      </c>
      <c r="J13" s="6" t="n">
        <v>150.757611360314</v>
      </c>
    </row>
    <row r="14" customFormat="false" ht="12.75" hidden="false" customHeight="false" outlineLevel="0" collapsed="false">
      <c r="A14" s="6" t="n">
        <v>147.422419255599</v>
      </c>
      <c r="B14" s="6" t="n">
        <v>151.447670001653</v>
      </c>
      <c r="C14" s="6" t="n">
        <v>148.720236362715</v>
      </c>
      <c r="D14" s="6" t="n">
        <v>149.34642005428</v>
      </c>
      <c r="E14" s="6" t="n">
        <v>150.757713678468</v>
      </c>
      <c r="F14" s="6" t="n">
        <v>150.466711753688</v>
      </c>
      <c r="G14" s="6" t="n">
        <v>150.87460875875</v>
      </c>
      <c r="H14" s="6" t="n">
        <v>150.595741767029</v>
      </c>
      <c r="I14" s="6" t="n">
        <v>148.62815002416</v>
      </c>
      <c r="J14" s="6" t="n">
        <v>148.884261458443</v>
      </c>
    </row>
    <row r="15" customFormat="false" ht="12.75" hidden="false" customHeight="false" outlineLevel="0" collapsed="false">
      <c r="A15" s="6" t="n">
        <v>150.072238890425</v>
      </c>
      <c r="B15" s="6" t="n">
        <v>150.829841155792</v>
      </c>
      <c r="C15" s="6" t="n">
        <v>150.862007709657</v>
      </c>
      <c r="D15" s="6" t="n">
        <v>149.363468532465</v>
      </c>
      <c r="E15" s="6" t="n">
        <v>149.076808308018</v>
      </c>
      <c r="F15" s="6" t="n">
        <v>151.111188794312</v>
      </c>
      <c r="G15" s="6" t="n">
        <v>148.798821252421</v>
      </c>
      <c r="H15" s="6" t="n">
        <v>148.441107891267</v>
      </c>
      <c r="I15" s="6" t="n">
        <v>150.711324901204</v>
      </c>
      <c r="J15" s="6" t="n">
        <v>150.638406163489</v>
      </c>
    </row>
    <row r="16" customFormat="false" ht="12.75" hidden="false" customHeight="false" outlineLevel="0" collapsed="false">
      <c r="A16" s="6" t="n">
        <v>150.444224497187</v>
      </c>
      <c r="B16" s="6" t="n">
        <v>150.617906152911</v>
      </c>
      <c r="C16" s="6" t="n">
        <v>150.213473185795</v>
      </c>
      <c r="D16" s="6" t="n">
        <v>148.973069068597</v>
      </c>
      <c r="E16" s="6" t="n">
        <v>151.238195181941</v>
      </c>
      <c r="F16" s="6" t="n">
        <v>149.688786829211</v>
      </c>
      <c r="G16" s="6" t="n">
        <v>149.160078232308</v>
      </c>
      <c r="H16" s="6" t="n">
        <v>149.178871803451</v>
      </c>
      <c r="I16" s="6" t="n">
        <v>149.571007265331</v>
      </c>
      <c r="J16" s="6" t="n">
        <v>149.546638491665</v>
      </c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6" t="n">
        <f aca="false">AVERAGE(A12:A16)</f>
        <v>149.782026861794</v>
      </c>
      <c r="B18" s="6" t="n">
        <f aca="false">AVERAGE(B12:B16)</f>
        <v>149.918517460173</v>
      </c>
      <c r="C18" s="6" t="n">
        <f aca="false">AVERAGE(C12:C16)</f>
        <v>149.697550947531</v>
      </c>
      <c r="D18" s="6" t="n">
        <f aca="false">AVERAGE(D12:D16)</f>
        <v>149.521503923461</v>
      </c>
      <c r="E18" s="6" t="n">
        <f aca="false">AVERAGE(E12:E16)</f>
        <v>150.443625140178</v>
      </c>
      <c r="F18" s="6" t="n">
        <f aca="false">AVERAGE(F12:F16)</f>
        <v>149.812847818248</v>
      </c>
      <c r="G18" s="6" t="n">
        <f aca="false">AVERAGE(G12:G16)</f>
        <v>149.548357664025</v>
      </c>
      <c r="H18" s="6" t="n">
        <f aca="false">AVERAGE(H12:H16)</f>
        <v>149.697362454754</v>
      </c>
      <c r="I18" s="6" t="n">
        <f aca="false">AVERAGE(I12:I16)</f>
        <v>149.73280228005</v>
      </c>
    </row>
    <row r="19" customFormat="false" ht="12.75" hidden="false" customHeight="false" outlineLevel="0" collapsed="false">
      <c r="A19" s="6" t="n">
        <f aca="false">STDEV(A12:A16)</f>
        <v>1.5688954837676</v>
      </c>
      <c r="B19" s="6" t="n">
        <f aca="false">STDEV(B12:B16)</f>
        <v>1.46546780147031</v>
      </c>
      <c r="C19" s="6" t="n">
        <f aca="false">STDEV(C12:C16)</f>
        <v>1.19065014781849</v>
      </c>
      <c r="D19" s="6" t="n">
        <f aca="false">STDEV(D12:D16)</f>
        <v>0.792439679018305</v>
      </c>
      <c r="E19" s="6" t="n">
        <f aca="false">STDEV(E12:E16)</f>
        <v>1.2506072617577</v>
      </c>
      <c r="F19" s="6" t="n">
        <f aca="false">STDEV(F12:F16)</f>
        <v>1.21110075084778</v>
      </c>
      <c r="G19" s="6" t="n">
        <f aca="false">STDEV(G12:G16)</f>
        <v>0.789023979064616</v>
      </c>
      <c r="H19" s="6" t="n">
        <f aca="false">STDEV(H12:H16)</f>
        <v>0.951370488667283</v>
      </c>
      <c r="I19" s="6" t="n">
        <f aca="false">STDEV(I12:I16)</f>
        <v>0.771137204005716</v>
      </c>
    </row>
    <row r="21" customFormat="false" ht="12.75" hidden="false" customHeight="false" outlineLevel="0" collapsed="false">
      <c r="A21" s="6" t="n">
        <v>149.699767840866</v>
      </c>
      <c r="B21" s="6" t="n">
        <v>148.722316831845</v>
      </c>
      <c r="C21" s="6" t="n">
        <v>150.244257307713</v>
      </c>
      <c r="D21" s="6" t="n">
        <v>151.276473540202</v>
      </c>
      <c r="E21" s="6" t="n">
        <v>151.198350219056</v>
      </c>
      <c r="F21" s="6" t="n">
        <v>151.733133103699</v>
      </c>
      <c r="G21" s="6" t="n">
        <v>147.816412360407</v>
      </c>
      <c r="H21" s="6" t="n">
        <v>149.765818756714</v>
      </c>
      <c r="I21" s="6" t="n">
        <v>151.095022525988</v>
      </c>
      <c r="J21" s="6" t="n">
        <v>148.913299350534</v>
      </c>
    </row>
    <row r="22" customFormat="false" ht="12.75" hidden="false" customHeight="false" outlineLevel="0" collapsed="false">
      <c r="A22" s="6" t="n">
        <v>149.673009369872</v>
      </c>
      <c r="B22" s="6" t="n">
        <v>149.629759486197</v>
      </c>
      <c r="C22" s="6" t="n">
        <v>151.342641553492</v>
      </c>
      <c r="D22" s="6" t="n">
        <v>149.914715544946</v>
      </c>
      <c r="E22" s="6" t="n">
        <v>149.813842350704</v>
      </c>
      <c r="F22" s="6" t="n">
        <v>149.48679260342</v>
      </c>
      <c r="G22" s="6" t="n">
        <v>151.972211975954</v>
      </c>
      <c r="H22" s="6" t="n">
        <v>150.865672973305</v>
      </c>
      <c r="I22" s="6" t="n">
        <v>152.375654730713</v>
      </c>
      <c r="J22" s="6" t="n">
        <v>149.345093328884</v>
      </c>
    </row>
    <row r="23" customFormat="false" ht="12.75" hidden="false" customHeight="false" outlineLevel="0" collapsed="false">
      <c r="A23" s="6" t="n">
        <v>148.555813363055</v>
      </c>
      <c r="B23" s="6" t="n">
        <v>149.1527624843</v>
      </c>
      <c r="C23" s="6" t="n">
        <v>148.478429006354</v>
      </c>
      <c r="D23" s="6" t="n">
        <v>149.637122982676</v>
      </c>
      <c r="E23" s="6" t="n">
        <v>149.967520807331</v>
      </c>
      <c r="F23" s="6" t="n">
        <v>150.028117028705</v>
      </c>
      <c r="G23" s="6" t="n">
        <v>149.67728399497</v>
      </c>
      <c r="H23" s="6" t="n">
        <v>152.194501576014</v>
      </c>
      <c r="I23" s="6" t="n">
        <v>148.257517290767</v>
      </c>
      <c r="J23" s="6" t="n">
        <v>149.263523022819</v>
      </c>
    </row>
    <row r="24" customFormat="false" ht="12.75" hidden="false" customHeight="false" outlineLevel="0" collapsed="false">
      <c r="A24" s="6" t="n">
        <v>150.693994479661</v>
      </c>
      <c r="B24" s="6" t="n">
        <v>150.322636424244</v>
      </c>
      <c r="C24" s="6" t="n">
        <v>149.060162281239</v>
      </c>
      <c r="D24" s="6" t="n">
        <v>149.759052116133</v>
      </c>
      <c r="E24" s="6" t="n">
        <v>150.131535671244</v>
      </c>
      <c r="F24" s="6" t="n">
        <v>150.557797648071</v>
      </c>
      <c r="G24" s="6" t="n">
        <v>150.138714995046</v>
      </c>
      <c r="H24" s="6" t="n">
        <v>149.08903873802</v>
      </c>
      <c r="I24" s="6" t="n">
        <v>151.884845914901</v>
      </c>
      <c r="J24" s="6" t="n">
        <v>150.487198121846</v>
      </c>
    </row>
    <row r="25" customFormat="false" ht="12.75" hidden="false" customHeight="false" outlineLevel="0" collapsed="false">
      <c r="A25" s="6" t="n">
        <v>152.205688360846</v>
      </c>
      <c r="B25" s="6" t="n">
        <v>151.443754626962</v>
      </c>
      <c r="C25" s="6" t="n">
        <v>151.303903900407</v>
      </c>
      <c r="D25" s="6" t="n">
        <v>150.112960378829</v>
      </c>
      <c r="E25" s="6" t="n">
        <v>150.001950866135</v>
      </c>
      <c r="F25" s="6" t="n">
        <v>150.453701431979</v>
      </c>
      <c r="G25" s="6" t="n">
        <v>149.97448526301</v>
      </c>
      <c r="H25" s="6" t="n">
        <v>148.94532493272</v>
      </c>
      <c r="I25" s="6" t="n">
        <v>148.225193849066</v>
      </c>
      <c r="J25" s="6" t="n">
        <v>150.828331394587</v>
      </c>
    </row>
    <row r="26" customFormat="false" ht="12.75" hidden="false" customHeight="false" outlineLevel="0" collapsed="false">
      <c r="A26" s="6" t="n">
        <v>149.309795839508</v>
      </c>
      <c r="B26" s="6" t="n">
        <v>148.30956767255</v>
      </c>
      <c r="C26" s="6" t="n">
        <v>148.15308910911</v>
      </c>
      <c r="D26" s="6" t="n">
        <v>149.022370502644</v>
      </c>
      <c r="E26" s="6" t="n">
        <v>149.226492946036</v>
      </c>
      <c r="F26" s="6" t="n">
        <v>147.882068782928</v>
      </c>
      <c r="G26" s="6" t="n">
        <v>149.432075128425</v>
      </c>
      <c r="H26" s="6" t="n">
        <v>149.595952431264</v>
      </c>
      <c r="I26" s="6" t="n">
        <v>150.134853053169</v>
      </c>
      <c r="J26" s="6" t="n">
        <v>149.63450704854</v>
      </c>
    </row>
    <row r="27" customFormat="false" ht="12.75" hidden="false" customHeight="false" outlineLevel="0" collapsed="false">
      <c r="A27" s="6" t="n">
        <v>151.661455826252</v>
      </c>
      <c r="B27" s="6" t="n">
        <v>148.387602317962</v>
      </c>
      <c r="C27" s="6" t="n">
        <v>150.538948370377</v>
      </c>
      <c r="D27" s="6" t="n">
        <v>150.902191459318</v>
      </c>
      <c r="E27" s="6" t="n">
        <v>151.91891558643</v>
      </c>
      <c r="F27" s="6" t="n">
        <v>149.915482931101</v>
      </c>
      <c r="G27" s="6" t="n">
        <v>149.476204948223</v>
      </c>
      <c r="H27" s="6" t="n">
        <v>150.675138380757</v>
      </c>
      <c r="I27" s="6" t="n">
        <v>149.618676156388</v>
      </c>
      <c r="J27" s="6" t="n">
        <v>150.757611360314</v>
      </c>
    </row>
    <row r="28" customFormat="false" ht="12.75" hidden="false" customHeight="false" outlineLevel="0" collapsed="false">
      <c r="A28" s="6" t="n">
        <v>147.422419255599</v>
      </c>
      <c r="B28" s="6" t="n">
        <v>151.447670001653</v>
      </c>
      <c r="C28" s="6" t="n">
        <v>148.720236362715</v>
      </c>
      <c r="D28" s="6" t="n">
        <v>149.34642005428</v>
      </c>
      <c r="E28" s="6" t="n">
        <v>150.757713678468</v>
      </c>
      <c r="F28" s="6" t="n">
        <v>150.466711753688</v>
      </c>
      <c r="G28" s="6" t="n">
        <v>150.87460875875</v>
      </c>
      <c r="H28" s="6" t="n">
        <v>150.595741767029</v>
      </c>
      <c r="I28" s="6" t="n">
        <v>148.62815002416</v>
      </c>
      <c r="J28" s="6" t="n">
        <v>148.884261458443</v>
      </c>
    </row>
    <row r="29" customFormat="false" ht="12.75" hidden="false" customHeight="false" outlineLevel="0" collapsed="false">
      <c r="A29" s="6" t="n">
        <v>150.072238890425</v>
      </c>
      <c r="B29" s="6" t="n">
        <v>150.829841155792</v>
      </c>
      <c r="C29" s="6" t="n">
        <v>150.862007709657</v>
      </c>
      <c r="D29" s="6" t="n">
        <v>149.363468532465</v>
      </c>
      <c r="E29" s="6" t="n">
        <v>149.076808308018</v>
      </c>
      <c r="F29" s="6" t="n">
        <v>151.111188794312</v>
      </c>
      <c r="G29" s="6" t="n">
        <v>148.798821252421</v>
      </c>
      <c r="H29" s="6" t="n">
        <v>148.441107891267</v>
      </c>
      <c r="I29" s="6" t="n">
        <v>150.711324901204</v>
      </c>
      <c r="J29" s="6" t="n">
        <v>150.638406163489</v>
      </c>
    </row>
    <row r="30" customFormat="false" ht="12.75" hidden="false" customHeight="false" outlineLevel="0" collapsed="false">
      <c r="A30" s="6" t="n">
        <v>150.444224497187</v>
      </c>
      <c r="B30" s="6" t="n">
        <v>150.617906152911</v>
      </c>
      <c r="C30" s="6" t="n">
        <v>150.213473185795</v>
      </c>
      <c r="D30" s="6" t="n">
        <v>148.973069068597</v>
      </c>
      <c r="E30" s="6" t="n">
        <v>151.238195181941</v>
      </c>
      <c r="F30" s="6" t="n">
        <v>149.688786829211</v>
      </c>
      <c r="G30" s="6" t="n">
        <v>149.160078232308</v>
      </c>
      <c r="H30" s="6" t="n">
        <v>149.178871803451</v>
      </c>
      <c r="I30" s="6" t="n">
        <v>149.571007265331</v>
      </c>
      <c r="J30" s="6" t="n">
        <v>149.546638491665</v>
      </c>
    </row>
    <row r="33" customFormat="false" ht="12.75" hidden="false" customHeight="false" outlineLevel="0" collapsed="false">
      <c r="A33" s="5" t="n">
        <v>147</v>
      </c>
    </row>
    <row r="34" customFormat="false" ht="12.75" hidden="false" customHeight="false" outlineLevel="0" collapsed="false">
      <c r="A34" s="5" t="n">
        <v>148</v>
      </c>
    </row>
    <row r="35" customFormat="false" ht="12.75" hidden="false" customHeight="false" outlineLevel="0" collapsed="false">
      <c r="A35" s="5" t="n">
        <v>149</v>
      </c>
    </row>
    <row r="36" customFormat="false" ht="12.75" hidden="false" customHeight="false" outlineLevel="0" collapsed="false">
      <c r="A36" s="5" t="n">
        <v>150</v>
      </c>
    </row>
    <row r="37" customFormat="false" ht="12.75" hidden="false" customHeight="false" outlineLevel="0" collapsed="false">
      <c r="A37" s="5" t="n">
        <v>151</v>
      </c>
    </row>
    <row r="38" customFormat="false" ht="12.75" hidden="false" customHeight="false" outlineLevel="0" collapsed="false">
      <c r="A38" s="5" t="n">
        <v>152</v>
      </c>
    </row>
    <row r="39" customFormat="false" ht="12.75" hidden="false" customHeight="false" outlineLevel="0" collapsed="false">
      <c r="A39" s="5" t="n">
        <v>15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 t="n">
        <v>149.699767840866</v>
      </c>
      <c r="B1" s="6" t="n">
        <v>148.722316831845</v>
      </c>
      <c r="C1" s="6" t="n">
        <v>150.244257307713</v>
      </c>
      <c r="D1" s="6" t="n">
        <v>151.276473540202</v>
      </c>
      <c r="E1" s="6" t="n">
        <v>151.198350219056</v>
      </c>
      <c r="F1" s="6" t="n">
        <v>151.733133103699</v>
      </c>
      <c r="G1" s="6" t="n">
        <v>147.816412360407</v>
      </c>
      <c r="H1" s="6" t="n">
        <v>149.765818756714</v>
      </c>
      <c r="I1" s="6" t="n">
        <v>151.095022525988</v>
      </c>
      <c r="J1" s="6" t="n">
        <v>148.913299350534</v>
      </c>
    </row>
    <row r="2" customFormat="false" ht="12.75" hidden="false" customHeight="false" outlineLevel="0" collapsed="false">
      <c r="A2" s="6" t="n">
        <v>149.673009369872</v>
      </c>
      <c r="B2" s="6" t="n">
        <v>149.629759486197</v>
      </c>
      <c r="C2" s="6" t="n">
        <v>151.342641553492</v>
      </c>
      <c r="D2" s="6" t="n">
        <v>149.914715544946</v>
      </c>
      <c r="E2" s="6" t="n">
        <v>149.813842350704</v>
      </c>
      <c r="F2" s="6" t="n">
        <v>149.48679260342</v>
      </c>
      <c r="G2" s="6" t="n">
        <v>151.972211975954</v>
      </c>
      <c r="H2" s="6" t="n">
        <v>150.865672973305</v>
      </c>
      <c r="I2" s="6" t="n">
        <v>152.375654730713</v>
      </c>
      <c r="J2" s="6" t="n">
        <v>149.345093328884</v>
      </c>
    </row>
    <row r="3" customFormat="false" ht="12.75" hidden="false" customHeight="false" outlineLevel="0" collapsed="false">
      <c r="A3" s="6" t="n">
        <v>148.555813363055</v>
      </c>
      <c r="B3" s="6" t="n">
        <v>149.1527624843</v>
      </c>
      <c r="C3" s="6" t="n">
        <v>148.478429006354</v>
      </c>
      <c r="D3" s="6" t="n">
        <v>149.637122982676</v>
      </c>
      <c r="E3" s="6" t="n">
        <v>149.967520807331</v>
      </c>
      <c r="F3" s="6" t="n">
        <v>150.028117028705</v>
      </c>
      <c r="G3" s="6" t="n">
        <v>149.67728399497</v>
      </c>
      <c r="H3" s="6" t="n">
        <v>152.194501576014</v>
      </c>
      <c r="I3" s="6" t="n">
        <v>148.257517290767</v>
      </c>
      <c r="J3" s="6" t="n">
        <v>149.263523022819</v>
      </c>
    </row>
    <row r="4" customFormat="false" ht="12.75" hidden="false" customHeight="false" outlineLevel="0" collapsed="false">
      <c r="A4" s="6" t="n">
        <v>150.693994479661</v>
      </c>
      <c r="B4" s="6" t="n">
        <v>150.322636424244</v>
      </c>
      <c r="C4" s="6" t="n">
        <v>149.060162281239</v>
      </c>
      <c r="D4" s="6" t="n">
        <v>149.759052116133</v>
      </c>
      <c r="E4" s="6" t="n">
        <v>150.131535671244</v>
      </c>
      <c r="F4" s="6" t="n">
        <v>150.557797648071</v>
      </c>
      <c r="G4" s="6" t="n">
        <v>150.138714995046</v>
      </c>
      <c r="H4" s="6" t="n">
        <v>149.08903873802</v>
      </c>
      <c r="I4" s="6" t="n">
        <v>151.884845914901</v>
      </c>
      <c r="J4" s="6" t="n">
        <v>150.487198121846</v>
      </c>
    </row>
    <row r="5" customFormat="false" ht="12.75" hidden="false" customHeight="false" outlineLevel="0" collapsed="false">
      <c r="A5" s="6" t="n">
        <v>152.205688360846</v>
      </c>
      <c r="B5" s="6" t="n">
        <v>151.443754626962</v>
      </c>
      <c r="C5" s="6" t="n">
        <v>151.303903900407</v>
      </c>
      <c r="D5" s="6" t="n">
        <v>150.112960378829</v>
      </c>
      <c r="E5" s="6" t="n">
        <v>150.001950866135</v>
      </c>
      <c r="F5" s="6" t="n">
        <v>150.453701431979</v>
      </c>
      <c r="G5" s="6" t="n">
        <v>149.97448526301</v>
      </c>
      <c r="H5" s="6" t="n">
        <v>148.94532493272</v>
      </c>
      <c r="I5" s="6" t="n">
        <v>148.225193849066</v>
      </c>
      <c r="J5" s="6" t="n">
        <v>150.828331394587</v>
      </c>
    </row>
    <row r="7" customFormat="false" ht="12.75" hidden="false" customHeight="false" outlineLevel="0" collapsed="false">
      <c r="A7" s="6" t="n">
        <v>149.309795839508</v>
      </c>
      <c r="B7" s="6" t="n">
        <v>148.30956767255</v>
      </c>
      <c r="C7" s="6" t="n">
        <v>148.15308910911</v>
      </c>
      <c r="D7" s="6" t="n">
        <v>149.022370502644</v>
      </c>
      <c r="E7" s="6" t="n">
        <v>149.226492946036</v>
      </c>
      <c r="F7" s="6" t="n">
        <v>147.882068782928</v>
      </c>
      <c r="G7" s="6" t="n">
        <v>149.432075128425</v>
      </c>
      <c r="H7" s="6" t="n">
        <v>149.595952431264</v>
      </c>
      <c r="I7" s="6" t="n">
        <v>150.134853053169</v>
      </c>
      <c r="J7" s="6" t="n">
        <v>149.63450704854</v>
      </c>
    </row>
    <row r="8" customFormat="false" ht="12.75" hidden="false" customHeight="false" outlineLevel="0" collapsed="false">
      <c r="A8" s="6" t="n">
        <v>151.661455826252</v>
      </c>
      <c r="B8" s="6" t="n">
        <v>148.387602317962</v>
      </c>
      <c r="C8" s="6" t="n">
        <v>150.538948370377</v>
      </c>
      <c r="D8" s="6" t="n">
        <v>150.902191459318</v>
      </c>
      <c r="E8" s="6" t="n">
        <v>151.91891558643</v>
      </c>
      <c r="F8" s="6" t="n">
        <v>149.915482931101</v>
      </c>
      <c r="G8" s="6" t="n">
        <v>149.476204948223</v>
      </c>
      <c r="H8" s="6" t="n">
        <v>150.675138380757</v>
      </c>
      <c r="I8" s="6" t="n">
        <v>149.618676156388</v>
      </c>
      <c r="J8" s="6" t="n">
        <v>150.757611360314</v>
      </c>
    </row>
    <row r="9" customFormat="false" ht="12.75" hidden="false" customHeight="false" outlineLevel="0" collapsed="false">
      <c r="A9" s="6" t="n">
        <v>147.422419255599</v>
      </c>
      <c r="B9" s="6" t="n">
        <v>151.447670001653</v>
      </c>
      <c r="C9" s="6" t="n">
        <v>148.720236362715</v>
      </c>
      <c r="D9" s="6" t="n">
        <v>149.34642005428</v>
      </c>
      <c r="E9" s="6" t="n">
        <v>150.757713678468</v>
      </c>
      <c r="F9" s="6" t="n">
        <v>150.466711753688</v>
      </c>
      <c r="G9" s="6" t="n">
        <v>150.87460875875</v>
      </c>
      <c r="H9" s="6" t="n">
        <v>150.595741767029</v>
      </c>
      <c r="I9" s="6" t="n">
        <v>148.62815002416</v>
      </c>
      <c r="J9" s="6" t="n">
        <v>148.884261458443</v>
      </c>
    </row>
    <row r="10" customFormat="false" ht="12.75" hidden="false" customHeight="false" outlineLevel="0" collapsed="false">
      <c r="A10" s="6" t="n">
        <v>150.072238890425</v>
      </c>
      <c r="B10" s="6" t="n">
        <v>150.829841155792</v>
      </c>
      <c r="C10" s="6" t="n">
        <v>150.862007709657</v>
      </c>
      <c r="D10" s="6" t="n">
        <v>149.363468532465</v>
      </c>
      <c r="E10" s="6" t="n">
        <v>149.076808308018</v>
      </c>
      <c r="F10" s="6" t="n">
        <v>151.111188794312</v>
      </c>
      <c r="G10" s="6" t="n">
        <v>148.798821252421</v>
      </c>
      <c r="H10" s="6" t="n">
        <v>148.441107891267</v>
      </c>
      <c r="I10" s="6" t="n">
        <v>150.711324901204</v>
      </c>
      <c r="J10" s="6" t="n">
        <v>150.638406163489</v>
      </c>
    </row>
    <row r="11" customFormat="false" ht="12.75" hidden="false" customHeight="false" outlineLevel="0" collapsed="false">
      <c r="A11" s="6" t="n">
        <v>150.444224497187</v>
      </c>
      <c r="B11" s="6" t="n">
        <v>150.617906152911</v>
      </c>
      <c r="C11" s="6" t="n">
        <v>150.213473185795</v>
      </c>
      <c r="D11" s="6" t="n">
        <v>148.973069068597</v>
      </c>
      <c r="E11" s="6" t="n">
        <v>151.238195181941</v>
      </c>
      <c r="F11" s="6" t="n">
        <v>149.688786829211</v>
      </c>
      <c r="G11" s="6" t="n">
        <v>149.160078232308</v>
      </c>
      <c r="H11" s="6" t="n">
        <v>149.178871803451</v>
      </c>
      <c r="I11" s="6" t="n">
        <v>149.571007265331</v>
      </c>
      <c r="J11" s="6" t="n">
        <v>149.546638491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9:26:10Z</dcterms:created>
  <dc:creator>SPIRAX SARCO SA</dc:creator>
  <dc:description/>
  <dc:language>en-US</dc:language>
  <cp:lastModifiedBy>SPIRAX SARCO SA</cp:lastModifiedBy>
  <cp:lastPrinted>1999-05-15T17:30:17Z</cp:lastPrinted>
  <cp:revision>0</cp:revision>
  <dc:subject/>
  <dc:title/>
</cp:coreProperties>
</file>