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" sheetId="1" state="visible" r:id="rId2"/>
    <sheet name="CAPA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ST DE NORMALITE</t>
  </si>
  <si>
    <t xml:space="preserve">classes</t>
  </si>
  <si>
    <t xml:space="preserve">effectif</t>
  </si>
  <si>
    <t xml:space="preserve">eff cumul</t>
  </si>
  <si>
    <t xml:space="preserve">fréq cum</t>
  </si>
  <si>
    <t xml:space="preserve">classe</t>
  </si>
  <si>
    <t xml:space="preserve">loi nor stand inv</t>
  </si>
  <si>
    <t xml:space="preserve">TEST DE CAPABIL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i val="true"/>
      <sz val="11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74044643502"/>
          <c:y val="0.163466097676624"/>
          <c:w val="0.773748464928123"/>
          <c:h val="0.8106922712185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HENRY!$E$5:$E$11</c:f>
              <c:numCache>
                <c:formatCode>General</c:formatCode>
                <c:ptCount val="7"/>
                <c:pt idx="0">
                  <c:v>6.315</c:v>
                </c:pt>
                <c:pt idx="1">
                  <c:v>7.577</c:v>
                </c:pt>
                <c:pt idx="2">
                  <c:v>8.839</c:v>
                </c:pt>
                <c:pt idx="3">
                  <c:v>10.101</c:v>
                </c:pt>
                <c:pt idx="4">
                  <c:v>11.363</c:v>
                </c:pt>
                <c:pt idx="5">
                  <c:v>12.625</c:v>
                </c:pt>
                <c:pt idx="6">
                  <c:v>13.887</c:v>
                </c:pt>
              </c:numCache>
            </c:numRef>
          </c:xVal>
          <c:yVal>
            <c:numRef>
              <c:f>HENRY!$F$5:$F$11</c:f>
              <c:numCache>
                <c:formatCode>General</c:formatCode>
                <c:ptCount val="7"/>
                <c:pt idx="0">
                  <c:v>-1.83391463581591</c:v>
                </c:pt>
                <c:pt idx="1">
                  <c:v>-1.59321881802305</c:v>
                </c:pt>
                <c:pt idx="2">
                  <c:v>-0.881998205337372</c:v>
                </c:pt>
                <c:pt idx="3">
                  <c:v>-0.196211733645184</c:v>
                </c:pt>
                <c:pt idx="4">
                  <c:v>0.764709673786387</c:v>
                </c:pt>
                <c:pt idx="5">
                  <c:v>1.59321881802305</c:v>
                </c:pt>
                <c:pt idx="6">
                  <c:v>2.28654795131098</c:v>
                </c:pt>
              </c:numCache>
            </c:numRef>
          </c:yVal>
          <c:smooth val="0"/>
        </c:ser>
        <c:axId val="52828828"/>
        <c:axId val="90587184"/>
      </c:scatterChart>
      <c:valAx>
        <c:axId val="52828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184"/>
        <c:crossesAt val="0"/>
        <c:crossBetween val="midCat"/>
      </c:valAx>
      <c:valAx>
        <c:axId val="9058718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2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377663801199"/>
          <c:y val="0.476055002370792"/>
        </c:manualLayout>
      </c:layout>
      <c:overlay val="0"/>
      <c:spPr>
        <a:solidFill>
          <a:srgbClr val="ffffff"/>
        </a:solidFill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1080</xdr:colOff>
      <xdr:row>28</xdr:row>
      <xdr:rowOff>185760</xdr:rowOff>
    </xdr:to>
    <xdr:graphicFrame>
      <xdr:nvGraphicFramePr>
        <xdr:cNvPr id="0" name="Chart 6"/>
        <xdr:cNvGraphicFramePr/>
      </xdr:nvGraphicFramePr>
      <xdr:xfrm>
        <a:off x="0" y="2478240"/>
        <a:ext cx="498312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 I17"/>
    </sheetView>
  </sheetViews>
  <sheetFormatPr defaultColWidth="11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0.41"/>
    <col collapsed="false" customWidth="true" hidden="false" outlineLevel="0" max="7" min="7" style="0" width="5.41"/>
  </cols>
  <sheetData>
    <row r="1" customFormat="false" ht="14.65" hidden="false" customHeight="false" outlineLevel="0" collapsed="false">
      <c r="F1" s="1"/>
      <c r="G1" s="1"/>
    </row>
    <row r="2" customFormat="false" ht="19.35" hidden="false" customHeight="false" outlineLevel="0" collapsed="false">
      <c r="D2" s="2" t="s">
        <v>0</v>
      </c>
      <c r="E2" s="2"/>
      <c r="F2" s="1"/>
      <c r="G2" s="1"/>
    </row>
    <row r="3" customFormat="false" ht="14.65" hidden="false" customHeight="false" outlineLevel="0" collapsed="false">
      <c r="F3" s="1"/>
      <c r="G3" s="1"/>
    </row>
    <row r="4" customFormat="false" ht="14.65" hidden="false" customHeight="false" outlineLevel="0" collapsed="false">
      <c r="A4" s="3" t="s">
        <v>1</v>
      </c>
      <c r="B4" s="4" t="s">
        <v>2</v>
      </c>
      <c r="C4" s="4" t="s">
        <v>3</v>
      </c>
      <c r="D4" s="3" t="s">
        <v>4</v>
      </c>
      <c r="E4" s="3" t="s">
        <v>5</v>
      </c>
      <c r="F4" s="4" t="s">
        <v>6</v>
      </c>
      <c r="G4" s="4"/>
    </row>
    <row r="5" customFormat="false" ht="14.65" hidden="false" customHeight="false" outlineLevel="0" collapsed="false">
      <c r="A5" s="5" t="n">
        <v>6.315</v>
      </c>
      <c r="B5" s="5" t="n">
        <v>3</v>
      </c>
      <c r="C5" s="5" t="n">
        <f aca="false">B5</f>
        <v>3</v>
      </c>
      <c r="D5" s="6" t="n">
        <f aca="false">C5/90</f>
        <v>0.0333333333333333</v>
      </c>
      <c r="E5" s="5" t="n">
        <v>6.315</v>
      </c>
      <c r="F5" s="6" t="n">
        <f aca="false">NORMSINV(D5)</f>
        <v>-1.83391463581591</v>
      </c>
      <c r="G5" s="6"/>
    </row>
    <row r="6" customFormat="false" ht="14.65" hidden="false" customHeight="false" outlineLevel="0" collapsed="false">
      <c r="A6" s="5" t="n">
        <v>7.577</v>
      </c>
      <c r="B6" s="5" t="n">
        <v>2</v>
      </c>
      <c r="C6" s="5" t="n">
        <f aca="false">C5+B6</f>
        <v>5</v>
      </c>
      <c r="D6" s="6" t="n">
        <f aca="false">C6/90</f>
        <v>0.0555555555555556</v>
      </c>
      <c r="E6" s="5" t="n">
        <v>7.577</v>
      </c>
      <c r="F6" s="6" t="n">
        <f aca="false">NORMSINV(D6)</f>
        <v>-1.59321881802305</v>
      </c>
      <c r="G6" s="6"/>
    </row>
    <row r="7" customFormat="false" ht="14.65" hidden="false" customHeight="false" outlineLevel="0" collapsed="false">
      <c r="A7" s="5" t="n">
        <v>8.839</v>
      </c>
      <c r="B7" s="5" t="n">
        <v>12</v>
      </c>
      <c r="C7" s="5" t="n">
        <f aca="false">C6+B7</f>
        <v>17</v>
      </c>
      <c r="D7" s="6" t="n">
        <f aca="false">C7/90</f>
        <v>0.188888888888889</v>
      </c>
      <c r="E7" s="5" t="n">
        <v>8.839</v>
      </c>
      <c r="F7" s="6" t="n">
        <f aca="false">NORMSINV(D7)</f>
        <v>-0.881998205337372</v>
      </c>
      <c r="G7" s="6"/>
    </row>
    <row r="8" customFormat="false" ht="14.65" hidden="false" customHeight="false" outlineLevel="0" collapsed="false">
      <c r="A8" s="5" t="n">
        <v>10.101</v>
      </c>
      <c r="B8" s="5" t="n">
        <v>21</v>
      </c>
      <c r="C8" s="5" t="n">
        <f aca="false">C7+B8</f>
        <v>38</v>
      </c>
      <c r="D8" s="6" t="n">
        <f aca="false">C8/90</f>
        <v>0.422222222222222</v>
      </c>
      <c r="E8" s="5" t="n">
        <v>10.101</v>
      </c>
      <c r="F8" s="6" t="n">
        <f aca="false">NORMSINV(D8)</f>
        <v>-0.196211733645184</v>
      </c>
      <c r="G8" s="6"/>
    </row>
    <row r="9" customFormat="false" ht="14.65" hidden="false" customHeight="false" outlineLevel="0" collapsed="false">
      <c r="A9" s="5" t="n">
        <v>11.363</v>
      </c>
      <c r="B9" s="5" t="n">
        <v>32</v>
      </c>
      <c r="C9" s="5" t="n">
        <f aca="false">C8+B9</f>
        <v>70</v>
      </c>
      <c r="D9" s="6" t="n">
        <f aca="false">C9/90</f>
        <v>0.777777777777778</v>
      </c>
      <c r="E9" s="5" t="n">
        <v>11.363</v>
      </c>
      <c r="F9" s="6" t="n">
        <f aca="false">NORMSINV(D9)</f>
        <v>0.764709673786387</v>
      </c>
      <c r="G9" s="6"/>
    </row>
    <row r="10" customFormat="false" ht="14.65" hidden="false" customHeight="false" outlineLevel="0" collapsed="false">
      <c r="A10" s="5" t="n">
        <v>12.625</v>
      </c>
      <c r="B10" s="5" t="n">
        <v>15</v>
      </c>
      <c r="C10" s="5" t="n">
        <f aca="false">C9+B10</f>
        <v>85</v>
      </c>
      <c r="D10" s="6" t="n">
        <f aca="false">C10/90</f>
        <v>0.944444444444444</v>
      </c>
      <c r="E10" s="5" t="n">
        <v>12.625</v>
      </c>
      <c r="F10" s="6" t="n">
        <f aca="false">NORMSINV(D10)</f>
        <v>1.59321881802305</v>
      </c>
      <c r="G10" s="6"/>
    </row>
    <row r="11" customFormat="false" ht="14.65" hidden="false" customHeight="false" outlineLevel="0" collapsed="false">
      <c r="A11" s="5" t="n">
        <v>13.887</v>
      </c>
      <c r="B11" s="5" t="n">
        <v>4</v>
      </c>
      <c r="C11" s="5" t="n">
        <f aca="false">C10+B11</f>
        <v>89</v>
      </c>
      <c r="D11" s="6" t="n">
        <f aca="false">C11/90</f>
        <v>0.988888888888889</v>
      </c>
      <c r="E11" s="5" t="n">
        <v>13.887</v>
      </c>
      <c r="F11" s="6" t="n">
        <f aca="false">NORMSINV(D11)</f>
        <v>2.28654795131098</v>
      </c>
      <c r="G11" s="6"/>
    </row>
    <row r="12" customFormat="false" ht="14.65" hidden="false" customHeight="false" outlineLevel="0" collapsed="false">
      <c r="A12" s="5" t="n">
        <v>15.149</v>
      </c>
      <c r="B12" s="5" t="n">
        <v>0</v>
      </c>
      <c r="C12" s="5" t="n">
        <f aca="false">C11+B12</f>
        <v>89</v>
      </c>
      <c r="D12" s="6" t="n">
        <f aca="false">C12/90</f>
        <v>0.988888888888889</v>
      </c>
      <c r="E12" s="5" t="n">
        <v>15.149</v>
      </c>
      <c r="F12" s="6" t="n">
        <f aca="false">NORMSINV(D12)</f>
        <v>2.28654795131098</v>
      </c>
      <c r="G12" s="6"/>
    </row>
    <row r="13" customFormat="false" ht="14.65" hidden="false" customHeight="false" outlineLevel="0" collapsed="false">
      <c r="A13" s="5" t="n">
        <v>16.411</v>
      </c>
      <c r="B13" s="5" t="n">
        <v>1</v>
      </c>
      <c r="C13" s="5" t="n">
        <f aca="false">C12+B13</f>
        <v>90</v>
      </c>
      <c r="D13" s="7" t="n">
        <f aca="false">C13/90</f>
        <v>1</v>
      </c>
      <c r="E13" s="5" t="n">
        <f aca="false">E12+1.262</f>
        <v>16.411</v>
      </c>
      <c r="F13" s="6" t="e">
        <f aca="false">NORMSINV(D13)</f>
        <v>#VALUE!</v>
      </c>
      <c r="G13" s="6"/>
    </row>
    <row r="17" customFormat="false" ht="14.65" hidden="false" customHeight="false" outlineLevel="0" collapsed="false">
      <c r="A17" s="8"/>
    </row>
    <row r="19" customFormat="false" ht="19.35" hidden="false" customHeight="false" outlineLevel="0" collapsed="false">
      <c r="H19" s="9"/>
    </row>
  </sheetData>
  <mergeCells count="9">
    <mergeCell ref="F5:G5"/>
    <mergeCell ref="F6:G6"/>
    <mergeCell ref="F7:G7"/>
    <mergeCell ref="F8:G8"/>
    <mergeCell ref="F9:G9"/>
    <mergeCell ref="F10:G10"/>
    <mergeCell ref="F11:G11"/>
    <mergeCell ref="F12:G12"/>
    <mergeCell ref="F13:G13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>
      <c r="D2" s="10" t="s">
        <v>7</v>
      </c>
      <c r="E2" s="10"/>
    </row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/>
    <row r="1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