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35.xml.rels" ContentType="application/vnd.openxmlformats-package.relationships+xml"/>
  <Override PartName="/xl/charts/_rels/chart17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X 20" sheetId="1" state="visible" r:id="rId2"/>
    <sheet name="X 25" sheetId="2" state="visible" r:id="rId3"/>
    <sheet name="X 30" sheetId="3" state="visible" r:id="rId4"/>
    <sheet name="X 40" sheetId="4" state="visible" r:id="rId5"/>
    <sheet name="X 50" sheetId="5" state="visible" r:id="rId6"/>
    <sheet name="X 75" sheetId="6" state="visible" r:id="rId7"/>
    <sheet name="X 100" sheetId="7" state="visible" r:id="rId8"/>
    <sheet name="X 200" sheetId="8" state="visible" r:id="rId9"/>
    <sheet name="Fiche X" sheetId="9" state="visible" r:id="rId10"/>
    <sheet name="Y 20" sheetId="10" state="visible" r:id="rId11"/>
    <sheet name="Y 25" sheetId="11" state="visible" r:id="rId12"/>
    <sheet name="Y 30" sheetId="12" state="visible" r:id="rId13"/>
    <sheet name="Y 40" sheetId="13" state="visible" r:id="rId14"/>
    <sheet name="Y 50" sheetId="14" state="visible" r:id="rId15"/>
    <sheet name="Y 75" sheetId="15" state="visible" r:id="rId16"/>
    <sheet name="Y 100" sheetId="16" state="visible" r:id="rId17"/>
    <sheet name="Y 200" sheetId="17" state="visible" r:id="rId18"/>
    <sheet name="Fiche Y" sheetId="18" state="visible" r:id="rId19"/>
    <sheet name="Z 5" sheetId="19" state="visible" r:id="rId20"/>
    <sheet name="Z 10" sheetId="20" state="visible" r:id="rId21"/>
    <sheet name="Z 20" sheetId="21" state="visible" r:id="rId22"/>
    <sheet name="Z 35" sheetId="22" state="visible" r:id="rId23"/>
    <sheet name="Fiche Z" sheetId="23" state="visible" r:id="rId24"/>
  </sheets>
  <definedNames>
    <definedName function="false" hidden="false" localSheetId="8" name="_xlnm.Print_Area" vbProcedure="false">'Fiche X'!$A$1:$I$33</definedName>
    <definedName function="false" hidden="false" localSheetId="17" name="_xlnm.Print_Area" vbProcedure="false">'Fiche Y'!$A$1:$I$33</definedName>
    <definedName function="false" hidden="false" localSheetId="22" name="_xlnm.Print_Area" vbProcedure="false">'Fiche Z'!$A$1:$I$29</definedName>
    <definedName function="false" hidden="false" localSheetId="6" name="_xlnm.Print_Area" vbProcedure="false">'X 100'!$A$1:$I$38</definedName>
    <definedName function="false" hidden="false" localSheetId="0" name="_xlnm.Print_Area" vbProcedure="false">'X 20'!$A$1:$I$38</definedName>
    <definedName function="false" hidden="false" localSheetId="7" name="_xlnm.Print_Area" vbProcedure="false">'X 200'!$A$1:$I$38</definedName>
    <definedName function="false" hidden="false" localSheetId="1" name="_xlnm.Print_Area" vbProcedure="false">'X 25'!$A$1:$I$38</definedName>
    <definedName function="false" hidden="false" localSheetId="2" name="_xlnm.Print_Area" vbProcedure="false">'X 30'!$A$1:$I$38</definedName>
    <definedName function="false" hidden="false" localSheetId="3" name="_xlnm.Print_Area" vbProcedure="false">'X 40'!$A$1:$I$38</definedName>
    <definedName function="false" hidden="false" localSheetId="4" name="_xlnm.Print_Area" vbProcedure="false">'X 50'!$A$1:$I$38</definedName>
    <definedName function="false" hidden="false" localSheetId="5" name="_xlnm.Print_Area" vbProcedure="false">'X 75'!$A$1:$I$38</definedName>
    <definedName function="false" hidden="false" localSheetId="15" name="_xlnm.Print_Area" vbProcedure="false">'Y 100'!$A$1:$I$38</definedName>
    <definedName function="false" hidden="false" localSheetId="9" name="_xlnm.Print_Area" vbProcedure="false">'Y 20'!$A$1:$I$38</definedName>
    <definedName function="false" hidden="false" localSheetId="16" name="_xlnm.Print_Area" vbProcedure="false">'Y 200'!$A$1:$I$38</definedName>
    <definedName function="false" hidden="false" localSheetId="10" name="_xlnm.Print_Area" vbProcedure="false">'Y 25'!$A$1:$I$38</definedName>
    <definedName function="false" hidden="false" localSheetId="11" name="_xlnm.Print_Area" vbProcedure="false">'Y 30'!$A$1:$I$38</definedName>
    <definedName function="false" hidden="false" localSheetId="12" name="_xlnm.Print_Area" vbProcedure="false">'Y 40'!$A$1:$I$38</definedName>
    <definedName function="false" hidden="false" localSheetId="13" name="_xlnm.Print_Area" vbProcedure="false">'Y 50'!$A$1:$I$38</definedName>
    <definedName function="false" hidden="false" localSheetId="14" name="_xlnm.Print_Area" vbProcedure="false">'Y 75'!$A$1:$I$38</definedName>
    <definedName function="false" hidden="false" localSheetId="19" name="_xlnm.Print_Area" vbProcedure="false">'Z 10'!$A$1:$I$38</definedName>
    <definedName function="false" hidden="false" localSheetId="20" name="_xlnm.Print_Area" vbProcedure="false">'Z 20'!$A$1:$I$38</definedName>
    <definedName function="false" hidden="false" localSheetId="21" name="_xlnm.Print_Area" vbProcedure="false">'Z 35'!$A$1:$I$38</definedName>
    <definedName function="false" hidden="false" localSheetId="18" name="_xlnm.Print_Area" vbProcedure="false">'Z 5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">
  <si>
    <t xml:space="preserve">Valeurs mesurées</t>
  </si>
  <si>
    <t xml:space="preserve">Nombre de classes</t>
  </si>
  <si>
    <t xml:space="preserve">Classes</t>
  </si>
  <si>
    <t xml:space="preserve">Fréquence</t>
  </si>
  <si>
    <t xml:space="preserve">Fréquence cumulée</t>
  </si>
  <si>
    <t xml:space="preserve">Fréq.cum / Nb.</t>
  </si>
  <si>
    <t xml:space="preserve">U</t>
  </si>
  <si>
    <t xml:space="preserve">Nombre de classes pratique</t>
  </si>
  <si>
    <t xml:space="preserve">Valeur mesurée mini.</t>
  </si>
  <si>
    <t xml:space="preserve">Valeur mesurée maxi.</t>
  </si>
  <si>
    <t xml:space="preserve">Etendue des valeurs mesurées</t>
  </si>
  <si>
    <t xml:space="preserve">ou plus...</t>
  </si>
  <si>
    <t xml:space="preserve">Intervalle de classe</t>
  </si>
  <si>
    <t xml:space="preserve">Ecart Type</t>
  </si>
  <si>
    <t xml:space="preserve">Dispersion</t>
  </si>
  <si>
    <t xml:space="preserve">Nombre de mesures</t>
  </si>
  <si>
    <t xml:space="preserve">Valeur nominale</t>
  </si>
  <si>
    <t xml:space="preserve">Ecart type</t>
  </si>
  <si>
    <t xml:space="preserve">cp=1,1</t>
  </si>
  <si>
    <t xml:space="preserve">cp=0,7</t>
  </si>
  <si>
    <t xml:space="preserve">cp=0,8</t>
  </si>
  <si>
    <t xml:space="preserve">cp=0,9</t>
  </si>
  <si>
    <t xml:space="preserve">cp=0,6</t>
  </si>
  <si>
    <t xml:space="preserve">cp=0,5</t>
  </si>
  <si>
    <t xml:space="preserve">cp=0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0"/>
    <numFmt numFmtId="169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4.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 20'!$E$3:$E$9</c:f>
              <c:numCache>
                <c:formatCode>General</c:formatCode>
                <c:ptCount val="7"/>
                <c:pt idx="0">
                  <c:v>19.949</c:v>
                </c:pt>
                <c:pt idx="1">
                  <c:v>19.955</c:v>
                </c:pt>
                <c:pt idx="2">
                  <c:v>19.961</c:v>
                </c:pt>
                <c:pt idx="3">
                  <c:v>19.967</c:v>
                </c:pt>
                <c:pt idx="4">
                  <c:v>19.973</c:v>
                </c:pt>
                <c:pt idx="5">
                  <c:v>19.979</c:v>
                </c:pt>
                <c:pt idx="6">
                  <c:v>19.985</c:v>
                </c:pt>
              </c:numCache>
            </c:numRef>
          </c:xVal>
          <c:yVal>
            <c:numRef>
              <c:f>'X 20'!$I$3:$I$9</c:f>
              <c:numCache>
                <c:formatCode>General</c:formatCode>
                <c:ptCount val="7"/>
                <c:pt idx="0">
                  <c:v>-0.967421566101701</c:v>
                </c:pt>
                <c:pt idx="1">
                  <c:v>-0.430727299295457</c:v>
                </c:pt>
                <c:pt idx="2">
                  <c:v>0.340694827087795</c:v>
                </c:pt>
                <c:pt idx="3">
                  <c:v>0.967421566101701</c:v>
                </c:pt>
                <c:pt idx="4">
                  <c:v>1.2815515655446</c:v>
                </c:pt>
                <c:pt idx="5">
                  <c:v>1.50108594604402</c:v>
                </c:pt>
                <c:pt idx="6">
                  <c:v>1.83391463581591</c:v>
                </c:pt>
              </c:numCache>
            </c:numRef>
          </c:yVal>
          <c:smooth val="0"/>
        </c:ser>
        <c:axId val="71742008"/>
        <c:axId val="1370762"/>
      </c:scatterChart>
      <c:valAx>
        <c:axId val="71742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62"/>
        <c:crossesAt val="0"/>
        <c:crossBetween val="midCat"/>
      </c:valAx>
      <c:valAx>
        <c:axId val="13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0786678151019"/>
          <c:w val="0.753532664345689"/>
          <c:h val="0.733706574791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5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50'!$E$2:$E$10</c:f>
              <c:strCache>
                <c:ptCount val="9"/>
                <c:pt idx="0">
                  <c:v>50.022</c:v>
                </c:pt>
                <c:pt idx="1">
                  <c:v>50.026</c:v>
                </c:pt>
                <c:pt idx="2">
                  <c:v>50.030</c:v>
                </c:pt>
                <c:pt idx="3">
                  <c:v>50.034</c:v>
                </c:pt>
                <c:pt idx="4">
                  <c:v>50.038</c:v>
                </c:pt>
                <c:pt idx="5">
                  <c:v>50.042</c:v>
                </c:pt>
                <c:pt idx="6">
                  <c:v>50.046</c:v>
                </c:pt>
                <c:pt idx="7">
                  <c:v>50.05</c:v>
                </c:pt>
                <c:pt idx="8">
                  <c:v>ou plus...</c:v>
                </c:pt>
              </c:strCache>
            </c:strRef>
          </c:cat>
          <c:val>
            <c:numRef>
              <c:f>'X 50'!$F$2:$F$10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0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7</c:v>
                </c:pt>
              </c:numCache>
            </c:numRef>
          </c:val>
        </c:ser>
        <c:gapWidth val="150"/>
        <c:overlap val="0"/>
        <c:axId val="39177763"/>
        <c:axId val="63355949"/>
      </c:barChart>
      <c:catAx>
        <c:axId val="39177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949"/>
        <c:crossesAt val="0"/>
        <c:auto val="1"/>
        <c:lblAlgn val="ctr"/>
        <c:lblOffset val="100"/>
        <c:noMultiLvlLbl val="0"/>
      </c:catAx>
      <c:valAx>
        <c:axId val="633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044788975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 75'!$E$3:$E$9</c:f>
              <c:numCache>
                <c:formatCode>General</c:formatCode>
                <c:ptCount val="7"/>
                <c:pt idx="0">
                  <c:v>75.007</c:v>
                </c:pt>
                <c:pt idx="1">
                  <c:v>75.011</c:v>
                </c:pt>
                <c:pt idx="2">
                  <c:v>75.015</c:v>
                </c:pt>
                <c:pt idx="3">
                  <c:v>75.019</c:v>
                </c:pt>
                <c:pt idx="4">
                  <c:v>75.023</c:v>
                </c:pt>
                <c:pt idx="5">
                  <c:v>75.027</c:v>
                </c:pt>
                <c:pt idx="6">
                  <c:v>75.031</c:v>
                </c:pt>
              </c:numCache>
            </c:numRef>
          </c:xVal>
          <c:yVal>
            <c:numRef>
              <c:f>'X 75'!$I$3:$I$9</c:f>
              <c:numCache>
                <c:formatCode>General</c:formatCode>
                <c:ptCount val="7"/>
                <c:pt idx="0">
                  <c:v>-0.967421566101701</c:v>
                </c:pt>
                <c:pt idx="1">
                  <c:v>-0.622925723210088</c:v>
                </c:pt>
                <c:pt idx="2">
                  <c:v>-0.0836517339071291</c:v>
                </c:pt>
                <c:pt idx="3">
                  <c:v>0.0836517339071291</c:v>
                </c:pt>
                <c:pt idx="4">
                  <c:v>0.167894004788105</c:v>
                </c:pt>
                <c:pt idx="5">
                  <c:v>0.841621233572914</c:v>
                </c:pt>
                <c:pt idx="6">
                  <c:v>1.50108594604402</c:v>
                </c:pt>
              </c:numCache>
            </c:numRef>
          </c:yVal>
          <c:smooth val="0"/>
        </c:ser>
        <c:axId val="1812147"/>
        <c:axId val="57502711"/>
      </c:scatterChart>
      <c:valAx>
        <c:axId val="1812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711"/>
        <c:crossesAt val="0"/>
        <c:crossBetween val="midCat"/>
      </c:valAx>
      <c:valAx>
        <c:axId val="575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0478110599078"/>
          <c:w val="0.753532664345689"/>
          <c:h val="0.73459101382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75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75'!$E$2:$E$10</c:f>
              <c:strCache>
                <c:ptCount val="9"/>
                <c:pt idx="0">
                  <c:v>75.003</c:v>
                </c:pt>
                <c:pt idx="1">
                  <c:v>75.007</c:v>
                </c:pt>
                <c:pt idx="2">
                  <c:v>75.011</c:v>
                </c:pt>
                <c:pt idx="3">
                  <c:v>75.015</c:v>
                </c:pt>
                <c:pt idx="4">
                  <c:v>75.019</c:v>
                </c:pt>
                <c:pt idx="5">
                  <c:v>75.023</c:v>
                </c:pt>
                <c:pt idx="6">
                  <c:v>75.027</c:v>
                </c:pt>
                <c:pt idx="7">
                  <c:v>75.031</c:v>
                </c:pt>
                <c:pt idx="8">
                  <c:v>ou plus...</c:v>
                </c:pt>
              </c:strCache>
            </c:strRef>
          </c:cat>
          <c:val>
            <c:numRef>
              <c:f>'X 75'!$F$2:$F$10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6</c:v>
                </c:pt>
                <c:pt idx="4">
                  <c:v>2</c:v>
                </c:pt>
                <c:pt idx="5">
                  <c:v>1</c:v>
                </c:pt>
                <c:pt idx="6">
                  <c:v>7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17761306"/>
        <c:axId val="37135565"/>
      </c:barChart>
      <c:catAx>
        <c:axId val="17761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65"/>
        <c:crossesAt val="0"/>
        <c:auto val="1"/>
        <c:lblAlgn val="ctr"/>
        <c:lblOffset val="100"/>
        <c:noMultiLvlLbl val="0"/>
      </c:catAx>
      <c:valAx>
        <c:axId val="371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0011520737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 100'!$E$3:$E$9</c:f>
              <c:numCache>
                <c:formatCode>General</c:formatCode>
                <c:ptCount val="7"/>
                <c:pt idx="0">
                  <c:v>100.0125</c:v>
                </c:pt>
                <c:pt idx="1">
                  <c:v>100.0175</c:v>
                </c:pt>
                <c:pt idx="2">
                  <c:v>100.0225</c:v>
                </c:pt>
                <c:pt idx="3">
                  <c:v>100.0275</c:v>
                </c:pt>
                <c:pt idx="4">
                  <c:v>100.0325</c:v>
                </c:pt>
                <c:pt idx="5">
                  <c:v>100.0375</c:v>
                </c:pt>
                <c:pt idx="6">
                  <c:v>100.0425</c:v>
                </c:pt>
              </c:numCache>
            </c:numRef>
          </c:xVal>
          <c:yVal>
            <c:numRef>
              <c:f>'X 100'!$I$3:$I$9</c:f>
              <c:numCache>
                <c:formatCode>General</c:formatCode>
                <c:ptCount val="7"/>
                <c:pt idx="0">
                  <c:v>-1.50108594604402</c:v>
                </c:pt>
                <c:pt idx="1">
                  <c:v>-0.622925723210088</c:v>
                </c:pt>
                <c:pt idx="2">
                  <c:v>-0.167894004788105</c:v>
                </c:pt>
                <c:pt idx="3">
                  <c:v>0.340694827087795</c:v>
                </c:pt>
                <c:pt idx="4">
                  <c:v>0.841621233572914</c:v>
                </c:pt>
                <c:pt idx="5">
                  <c:v>1.2815515655446</c:v>
                </c:pt>
                <c:pt idx="6">
                  <c:v>1.50108594604402</c:v>
                </c:pt>
              </c:numCache>
            </c:numRef>
          </c:yVal>
          <c:smooth val="0"/>
        </c:ser>
        <c:axId val="15495380"/>
        <c:axId val="32825706"/>
      </c:scatterChart>
      <c:valAx>
        <c:axId val="15495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706"/>
        <c:crossesAt val="0"/>
        <c:crossBetween val="midCat"/>
      </c:valAx>
      <c:valAx>
        <c:axId val="328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1791559000861"/>
          <c:w val="0.753532664345689"/>
          <c:h val="0.732701693942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10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100'!$E$2:$E$10</c:f>
              <c:strCache>
                <c:ptCount val="9"/>
                <c:pt idx="0">
                  <c:v>100.008</c:v>
                </c:pt>
                <c:pt idx="1">
                  <c:v>100.013</c:v>
                </c:pt>
                <c:pt idx="2">
                  <c:v>100.018</c:v>
                </c:pt>
                <c:pt idx="3">
                  <c:v>100.023</c:v>
                </c:pt>
                <c:pt idx="4">
                  <c:v>100.028</c:v>
                </c:pt>
                <c:pt idx="5">
                  <c:v>100.033</c:v>
                </c:pt>
                <c:pt idx="6">
                  <c:v>100.0375</c:v>
                </c:pt>
                <c:pt idx="7">
                  <c:v>100.0425</c:v>
                </c:pt>
                <c:pt idx="8">
                  <c:v>ou plus...</c:v>
                </c:pt>
              </c:strCache>
            </c:strRef>
          </c:cat>
          <c:val>
            <c:numRef>
              <c:f>'X 100'!$F$2:$F$10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51201218"/>
        <c:axId val="90300307"/>
      </c:barChart>
      <c:catAx>
        <c:axId val="51201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307"/>
        <c:crossesAt val="0"/>
        <c:auto val="1"/>
        <c:lblAlgn val="ctr"/>
        <c:lblOffset val="100"/>
        <c:noMultiLvlLbl val="0"/>
      </c:catAx>
      <c:valAx>
        <c:axId val="903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274476026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 200'!$E$3:$E$9</c:f>
              <c:numCache>
                <c:formatCode>General</c:formatCode>
                <c:ptCount val="7"/>
                <c:pt idx="0">
                  <c:v>200.06</c:v>
                </c:pt>
                <c:pt idx="1">
                  <c:v>200.07</c:v>
                </c:pt>
                <c:pt idx="2">
                  <c:v>200.08</c:v>
                </c:pt>
                <c:pt idx="3">
                  <c:v>200.09</c:v>
                </c:pt>
                <c:pt idx="4">
                  <c:v>200.1</c:v>
                </c:pt>
                <c:pt idx="5">
                  <c:v>200.11</c:v>
                </c:pt>
                <c:pt idx="6">
                  <c:v>200.12</c:v>
                </c:pt>
              </c:numCache>
            </c:numRef>
          </c:xVal>
          <c:yVal>
            <c:numRef>
              <c:f>'X 200'!$I$3:$I$9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1.2815515655446</c:v>
                </c:pt>
                <c:pt idx="2">
                  <c:v>-0.727913290881644</c:v>
                </c:pt>
                <c:pt idx="3">
                  <c:v>0.2533471031358</c:v>
                </c:pt>
                <c:pt idx="4">
                  <c:v>0.727913290881645</c:v>
                </c:pt>
                <c:pt idx="5">
                  <c:v>0.727913290881645</c:v>
                </c:pt>
                <c:pt idx="6">
                  <c:v>1.50108594604402</c:v>
                </c:pt>
              </c:numCache>
            </c:numRef>
          </c:yVal>
          <c:smooth val="0"/>
        </c:ser>
        <c:axId val="45365769"/>
        <c:axId val="87373811"/>
      </c:scatterChart>
      <c:valAx>
        <c:axId val="45365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811"/>
        <c:crossesAt val="0"/>
        <c:crossBetween val="midCat"/>
      </c:valAx>
      <c:valAx>
        <c:axId val="873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1791559000861"/>
          <c:w val="0.753532664345689"/>
          <c:h val="0.732701693942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20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200'!$E$2:$E$10</c:f>
              <c:strCache>
                <c:ptCount val="9"/>
                <c:pt idx="0">
                  <c:v>200.050</c:v>
                </c:pt>
                <c:pt idx="1">
                  <c:v>200.060</c:v>
                </c:pt>
                <c:pt idx="2">
                  <c:v>200.070</c:v>
                </c:pt>
                <c:pt idx="3">
                  <c:v>200.080</c:v>
                </c:pt>
                <c:pt idx="4">
                  <c:v>200.090</c:v>
                </c:pt>
                <c:pt idx="5">
                  <c:v>200.100</c:v>
                </c:pt>
                <c:pt idx="6">
                  <c:v>200.11</c:v>
                </c:pt>
                <c:pt idx="7">
                  <c:v>200.12</c:v>
                </c:pt>
                <c:pt idx="8">
                  <c:v>ou plus...</c:v>
                </c:pt>
              </c:strCache>
            </c:strRef>
          </c:cat>
          <c:val>
            <c:numRef>
              <c:f>'X 200'!$F$2:$F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11</c:v>
                </c:pt>
                <c:pt idx="5">
                  <c:v>5</c:v>
                </c:pt>
                <c:pt idx="6">
                  <c:v>0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93061542"/>
        <c:axId val="23302128"/>
      </c:barChart>
      <c:catAx>
        <c:axId val="93061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128"/>
        <c:crossesAt val="0"/>
        <c:auto val="1"/>
        <c:lblAlgn val="ctr"/>
        <c:lblOffset val="100"/>
        <c:noMultiLvlLbl val="0"/>
      </c:catAx>
      <c:valAx>
        <c:axId val="233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274476026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UNIVERS - Famille 2
Intervalle de tolérance minimal selon l'ax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iche X'!$C$1</c:f>
              <c:strCache>
                <c:ptCount val="1"/>
                <c:pt idx="0">
                  <c:v>Dispers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C$2:$C$9</c:f>
              <c:numCache>
                <c:formatCode>General</c:formatCode>
                <c:ptCount val="8"/>
                <c:pt idx="0">
                  <c:v>0.0625314265817158</c:v>
                </c:pt>
                <c:pt idx="1">
                  <c:v>0.057147359428545</c:v>
                </c:pt>
                <c:pt idx="2">
                  <c:v>0.0550213751567335</c:v>
                </c:pt>
                <c:pt idx="3">
                  <c:v>0.0736593276627212</c:v>
                </c:pt>
                <c:pt idx="4">
                  <c:v>0.0611760602264259</c:v>
                </c:pt>
                <c:pt idx="5">
                  <c:v>0.0556747946437216</c:v>
                </c:pt>
                <c:pt idx="6">
                  <c:v>0.0587328258096408</c:v>
                </c:pt>
                <c:pt idx="7">
                  <c:v>0.105750715331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che X'!$D$1</c:f>
              <c:strCache>
                <c:ptCount val="1"/>
                <c:pt idx="0">
                  <c:v>cp=1,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D$2:$D$9</c:f>
              <c:numCache>
                <c:formatCode>General</c:formatCode>
                <c:ptCount val="8"/>
                <c:pt idx="0">
                  <c:v>0.0687845692398874</c:v>
                </c:pt>
                <c:pt idx="1">
                  <c:v>0.0628620953713995</c:v>
                </c:pt>
                <c:pt idx="2">
                  <c:v>0.0605235126724069</c:v>
                </c:pt>
                <c:pt idx="3">
                  <c:v>0.0810252604289934</c:v>
                </c:pt>
                <c:pt idx="4">
                  <c:v>0.0672936662490685</c:v>
                </c:pt>
                <c:pt idx="5">
                  <c:v>0.0612422741080938</c:v>
                </c:pt>
                <c:pt idx="6">
                  <c:v>0.0646061083906049</c:v>
                </c:pt>
                <c:pt idx="7">
                  <c:v>0.116325786864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che X'!$E$1</c:f>
              <c:strCache>
                <c:ptCount val="1"/>
                <c:pt idx="0">
                  <c:v>cp=0,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E$2:$E$9</c:f>
              <c:numCache>
                <c:formatCode>General</c:formatCode>
                <c:ptCount val="8"/>
                <c:pt idx="0">
                  <c:v>0.043771998607201</c:v>
                </c:pt>
                <c:pt idx="1">
                  <c:v>0.0400031515999815</c:v>
                </c:pt>
                <c:pt idx="2">
                  <c:v>0.0385149626097135</c:v>
                </c:pt>
                <c:pt idx="3">
                  <c:v>0.0515615293639049</c:v>
                </c:pt>
                <c:pt idx="4">
                  <c:v>0.0428232421584981</c:v>
                </c:pt>
                <c:pt idx="5">
                  <c:v>0.0389723562506051</c:v>
                </c:pt>
                <c:pt idx="6">
                  <c:v>0.0411129780667486</c:v>
                </c:pt>
                <c:pt idx="7">
                  <c:v>0.0740255007319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che X'!$F$1</c:f>
              <c:strCache>
                <c:ptCount val="1"/>
                <c:pt idx="0">
                  <c:v>cp=0,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F$2:$F$9</c:f>
              <c:numCache>
                <c:formatCode>General</c:formatCode>
                <c:ptCount val="8"/>
                <c:pt idx="0">
                  <c:v>0.0500251412653726</c:v>
                </c:pt>
                <c:pt idx="1">
                  <c:v>0.045717887542836</c:v>
                </c:pt>
                <c:pt idx="2">
                  <c:v>0.0440171001253868</c:v>
                </c:pt>
                <c:pt idx="3">
                  <c:v>0.058927462130177</c:v>
                </c:pt>
                <c:pt idx="4">
                  <c:v>0.0489408481811407</c:v>
                </c:pt>
                <c:pt idx="5">
                  <c:v>0.0445398357149773</c:v>
                </c:pt>
                <c:pt idx="6">
                  <c:v>0.0469862606477127</c:v>
                </c:pt>
                <c:pt idx="7">
                  <c:v>0.08460057226512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che X'!$G$1</c:f>
              <c:strCache>
                <c:ptCount val="1"/>
                <c:pt idx="0">
                  <c:v>cp=0,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G$2:$G$9</c:f>
              <c:numCache>
                <c:formatCode>General</c:formatCode>
                <c:ptCount val="8"/>
                <c:pt idx="0">
                  <c:v>0.0562782839235442</c:v>
                </c:pt>
                <c:pt idx="1">
                  <c:v>0.0514326234856905</c:v>
                </c:pt>
                <c:pt idx="2">
                  <c:v>0.0495192376410602</c:v>
                </c:pt>
                <c:pt idx="3">
                  <c:v>0.0662933948964491</c:v>
                </c:pt>
                <c:pt idx="4">
                  <c:v>0.0550584542037833</c:v>
                </c:pt>
                <c:pt idx="5">
                  <c:v>0.0501073151793495</c:v>
                </c:pt>
                <c:pt idx="6">
                  <c:v>0.0528595432286767</c:v>
                </c:pt>
                <c:pt idx="7">
                  <c:v>0.09517564379826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iche X'!$H$1</c:f>
              <c:strCache>
                <c:ptCount val="1"/>
                <c:pt idx="0">
                  <c:v>cp=0,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H$2:$H$9</c:f>
              <c:numCache>
                <c:formatCode>General</c:formatCode>
                <c:ptCount val="8"/>
                <c:pt idx="0">
                  <c:v>0.0375188559490295</c:v>
                </c:pt>
                <c:pt idx="1">
                  <c:v>0.034288415657127</c:v>
                </c:pt>
                <c:pt idx="2">
                  <c:v>0.0330128250940401</c:v>
                </c:pt>
                <c:pt idx="3">
                  <c:v>0.0441955965976327</c:v>
                </c:pt>
                <c:pt idx="4">
                  <c:v>0.0367056361358555</c:v>
                </c:pt>
                <c:pt idx="5">
                  <c:v>0.033404876786233</c:v>
                </c:pt>
                <c:pt idx="6">
                  <c:v>0.0352396954857845</c:v>
                </c:pt>
                <c:pt idx="7">
                  <c:v>0.063450429198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iche X'!$I$1</c:f>
              <c:strCache>
                <c:ptCount val="1"/>
                <c:pt idx="0">
                  <c:v>cp=0,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I$2:$I$9</c:f>
              <c:numCache>
                <c:formatCode>General</c:formatCode>
                <c:ptCount val="8"/>
                <c:pt idx="0">
                  <c:v>0.0312657132908579</c:v>
                </c:pt>
                <c:pt idx="1">
                  <c:v>0.0285736797142725</c:v>
                </c:pt>
                <c:pt idx="2">
                  <c:v>0.0275106875783668</c:v>
                </c:pt>
                <c:pt idx="3">
                  <c:v>0.0368296638313606</c:v>
                </c:pt>
                <c:pt idx="4">
                  <c:v>0.0305880301132129</c:v>
                </c:pt>
                <c:pt idx="5">
                  <c:v>0.0278373973218608</c:v>
                </c:pt>
                <c:pt idx="6">
                  <c:v>0.0293664129048204</c:v>
                </c:pt>
                <c:pt idx="7">
                  <c:v>0.05287535766570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iche X'!$J$1</c:f>
              <c:strCache>
                <c:ptCount val="1"/>
                <c:pt idx="0">
                  <c:v>cp=0,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J$2:$J$9</c:f>
              <c:numCache>
                <c:formatCode>General</c:formatCode>
                <c:ptCount val="8"/>
                <c:pt idx="0">
                  <c:v>0.0250125706326863</c:v>
                </c:pt>
                <c:pt idx="1">
                  <c:v>0.022858943771418</c:v>
                </c:pt>
                <c:pt idx="2">
                  <c:v>0.0220085500626934</c:v>
                </c:pt>
                <c:pt idx="3">
                  <c:v>0.0294637310650885</c:v>
                </c:pt>
                <c:pt idx="4">
                  <c:v>0.0244704240905704</c:v>
                </c:pt>
                <c:pt idx="5">
                  <c:v>0.0222699178574886</c:v>
                </c:pt>
                <c:pt idx="6">
                  <c:v>0.0234931303238563</c:v>
                </c:pt>
                <c:pt idx="7">
                  <c:v>0.042300286132562</c:v>
                </c:pt>
              </c:numCache>
            </c:numRef>
          </c:yVal>
          <c:smooth val="0"/>
        </c:ser>
        <c:axId val="62655684"/>
        <c:axId val="40030953"/>
      </c:scatterChart>
      <c:valAx>
        <c:axId val="6265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eur nomin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953"/>
        <c:crossesAt val="0"/>
        <c:crossBetween val="midCat"/>
      </c:valAx>
      <c:valAx>
        <c:axId val="40030953"/>
        <c:scaling>
          <c:orientation val="minMax"/>
          <c:max val="0.115"/>
          <c:min val="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valle de tolér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684"/>
        <c:crossesAt val="0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VERS - Dispersion axe X-Famil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che X'!$C$1</c:f>
              <c:strCache>
                <c:ptCount val="1"/>
                <c:pt idx="0">
                  <c:v>Dispers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ég. Lin. Disp.</c:nam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X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X'!$C$2:$C$9</c:f>
              <c:numCache>
                <c:formatCode>General</c:formatCode>
                <c:ptCount val="8"/>
                <c:pt idx="0">
                  <c:v>0.0625314265817158</c:v>
                </c:pt>
                <c:pt idx="1">
                  <c:v>0.057147359428545</c:v>
                </c:pt>
                <c:pt idx="2">
                  <c:v>0.0550213751567335</c:v>
                </c:pt>
                <c:pt idx="3">
                  <c:v>0.0736593276627212</c:v>
                </c:pt>
                <c:pt idx="4">
                  <c:v>0.0611760602264259</c:v>
                </c:pt>
                <c:pt idx="5">
                  <c:v>0.0556747946437216</c:v>
                </c:pt>
                <c:pt idx="6">
                  <c:v>0.0587328258096408</c:v>
                </c:pt>
                <c:pt idx="7">
                  <c:v>0.105750715331405</c:v>
                </c:pt>
              </c:numCache>
            </c:numRef>
          </c:yVal>
          <c:smooth val="0"/>
        </c:ser>
        <c:axId val="62307764"/>
        <c:axId val="58683615"/>
      </c:scatterChart>
      <c:valAx>
        <c:axId val="6230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 nomin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15"/>
        <c:crossesAt val="0"/>
        <c:crossBetween val="midCat"/>
      </c:valAx>
      <c:valAx>
        <c:axId val="586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76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 20'!$E$3:$E$9</c:f>
              <c:numCache>
                <c:formatCode>General</c:formatCode>
                <c:ptCount val="7"/>
                <c:pt idx="0">
                  <c:v>20.011</c:v>
                </c:pt>
                <c:pt idx="1">
                  <c:v>20.019</c:v>
                </c:pt>
                <c:pt idx="2">
                  <c:v>20.027</c:v>
                </c:pt>
                <c:pt idx="3">
                  <c:v>20.035</c:v>
                </c:pt>
                <c:pt idx="4">
                  <c:v>20.043</c:v>
                </c:pt>
                <c:pt idx="5">
                  <c:v>20.051</c:v>
                </c:pt>
                <c:pt idx="6">
                  <c:v>20.059</c:v>
                </c:pt>
              </c:numCache>
            </c:numRef>
          </c:xVal>
          <c:yVal>
            <c:numRef>
              <c:f>'Y 20'!$I$3:$I$9</c:f>
              <c:numCache>
                <c:formatCode>General</c:formatCode>
                <c:ptCount val="7"/>
                <c:pt idx="0">
                  <c:v>-0.727913290881644</c:v>
                </c:pt>
                <c:pt idx="1">
                  <c:v>-0.430727299295457</c:v>
                </c:pt>
                <c:pt idx="2">
                  <c:v>-0.167894004788105</c:v>
                </c:pt>
                <c:pt idx="3">
                  <c:v>0.0836517339071291</c:v>
                </c:pt>
                <c:pt idx="4">
                  <c:v>0.524400512708041</c:v>
                </c:pt>
                <c:pt idx="5">
                  <c:v>0.967421566101701</c:v>
                </c:pt>
                <c:pt idx="6">
                  <c:v>1.83391463581591</c:v>
                </c:pt>
              </c:numCache>
            </c:numRef>
          </c:yVal>
          <c:smooth val="0"/>
        </c:ser>
        <c:axId val="90335085"/>
        <c:axId val="34601763"/>
      </c:scatterChart>
      <c:valAx>
        <c:axId val="90335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763"/>
        <c:crossesAt val="0"/>
        <c:crossBetween val="midCat"/>
      </c:valAx>
      <c:valAx>
        <c:axId val="346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51238992423"/>
          <c:y val="0.21131208728108"/>
          <c:w val="0.766332172844563"/>
          <c:h val="0.748492678725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2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20'!$E$2:$E$10</c:f>
              <c:strCache>
                <c:ptCount val="9"/>
                <c:pt idx="0">
                  <c:v>19.943</c:v>
                </c:pt>
                <c:pt idx="1">
                  <c:v>19.949</c:v>
                </c:pt>
                <c:pt idx="2">
                  <c:v>19.955</c:v>
                </c:pt>
                <c:pt idx="3">
                  <c:v>19.961</c:v>
                </c:pt>
                <c:pt idx="4">
                  <c:v>19.967</c:v>
                </c:pt>
                <c:pt idx="5">
                  <c:v>19.973</c:v>
                </c:pt>
                <c:pt idx="6">
                  <c:v>19.979</c:v>
                </c:pt>
                <c:pt idx="7">
                  <c:v>19.985</c:v>
                </c:pt>
                <c:pt idx="8">
                  <c:v>ou plus...</c:v>
                </c:pt>
              </c:strCache>
            </c:strRef>
          </c:cat>
          <c:val>
            <c:numRef>
              <c:f>'X 20'!$F$2:$F$10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37328682"/>
        <c:axId val="91052189"/>
      </c:barChart>
      <c:catAx>
        <c:axId val="37328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189"/>
        <c:crossesAt val="0"/>
        <c:auto val="1"/>
        <c:lblAlgn val="ctr"/>
        <c:lblOffset val="100"/>
        <c:noMultiLvlLbl val="0"/>
      </c:catAx>
      <c:valAx>
        <c:axId val="910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4091746877"/>
          <c:y val="0.166810221073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51238992423"/>
          <c:y val="0.21131208728108"/>
          <c:w val="0.766332172844563"/>
          <c:h val="0.748492678725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 2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 20'!$E$2:$E$10</c:f>
              <c:strCache>
                <c:ptCount val="9"/>
                <c:pt idx="0">
                  <c:v>20.003</c:v>
                </c:pt>
                <c:pt idx="1">
                  <c:v>20.011</c:v>
                </c:pt>
                <c:pt idx="2">
                  <c:v>20.019</c:v>
                </c:pt>
                <c:pt idx="3">
                  <c:v>20.027</c:v>
                </c:pt>
                <c:pt idx="4">
                  <c:v>20.035</c:v>
                </c:pt>
                <c:pt idx="5">
                  <c:v>20.043</c:v>
                </c:pt>
                <c:pt idx="6">
                  <c:v>20.051</c:v>
                </c:pt>
                <c:pt idx="7">
                  <c:v>20.059</c:v>
                </c:pt>
                <c:pt idx="8">
                  <c:v>ou plus...</c:v>
                </c:pt>
              </c:strCache>
            </c:strRef>
          </c:cat>
          <c:val>
            <c:numRef>
              <c:f>'Y 20'!$F$2:$F$10</c:f>
              <c:numCache>
                <c:formatCode>General</c:formatCode>
                <c:ptCount val="9"/>
                <c:pt idx="0">
                  <c:v>0</c:v>
                </c:pt>
                <c:pt idx="1">
                  <c:v>7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41762008"/>
        <c:axId val="77418173"/>
      </c:barChart>
      <c:catAx>
        <c:axId val="41762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73"/>
        <c:crossesAt val="0"/>
        <c:auto val="1"/>
        <c:lblAlgn val="ctr"/>
        <c:lblOffset val="100"/>
        <c:noMultiLvlLbl val="0"/>
      </c:catAx>
      <c:valAx>
        <c:axId val="7741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4091746877"/>
          <c:y val="0.166953775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 25'!$E$3:$E$9</c:f>
              <c:numCache>
                <c:formatCode>General</c:formatCode>
                <c:ptCount val="7"/>
                <c:pt idx="0">
                  <c:v>24.9795</c:v>
                </c:pt>
                <c:pt idx="1">
                  <c:v>24.9845</c:v>
                </c:pt>
                <c:pt idx="2">
                  <c:v>24.9895</c:v>
                </c:pt>
                <c:pt idx="3">
                  <c:v>24.9945</c:v>
                </c:pt>
                <c:pt idx="4">
                  <c:v>24.9995</c:v>
                </c:pt>
                <c:pt idx="5">
                  <c:v>25.0045</c:v>
                </c:pt>
                <c:pt idx="6">
                  <c:v>25.0095</c:v>
                </c:pt>
              </c:numCache>
            </c:numRef>
          </c:xVal>
          <c:yVal>
            <c:numRef>
              <c:f>'Y 25'!$I$3:$I$9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524400512708041</c:v>
                </c:pt>
                <c:pt idx="4">
                  <c:v>-0.0836517339071291</c:v>
                </c:pt>
                <c:pt idx="5">
                  <c:v>0.430727299295457</c:v>
                </c:pt>
                <c:pt idx="6">
                  <c:v>1.11077161663679</c:v>
                </c:pt>
              </c:numCache>
            </c:numRef>
          </c:yVal>
          <c:smooth val="0"/>
        </c:ser>
        <c:axId val="4774716"/>
        <c:axId val="97169687"/>
      </c:scatterChart>
      <c:valAx>
        <c:axId val="4774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687"/>
        <c:crossesAt val="0"/>
        <c:crossBetween val="midCat"/>
      </c:valAx>
      <c:valAx>
        <c:axId val="971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51238992423"/>
          <c:y val="0.211024978466839"/>
          <c:w val="0.766332172844563"/>
          <c:h val="0.748779787539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 25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 25'!$E$2:$E$10</c:f>
              <c:strCache>
                <c:ptCount val="9"/>
                <c:pt idx="0">
                  <c:v>24.975</c:v>
                </c:pt>
                <c:pt idx="1">
                  <c:v>24.979</c:v>
                </c:pt>
                <c:pt idx="2">
                  <c:v>24.984</c:v>
                </c:pt>
                <c:pt idx="3">
                  <c:v>24.989</c:v>
                </c:pt>
                <c:pt idx="4">
                  <c:v>24.994</c:v>
                </c:pt>
                <c:pt idx="5">
                  <c:v>24.999</c:v>
                </c:pt>
                <c:pt idx="6">
                  <c:v>25.0045</c:v>
                </c:pt>
                <c:pt idx="7">
                  <c:v>25.0095</c:v>
                </c:pt>
                <c:pt idx="8">
                  <c:v>ou plus...</c:v>
                </c:pt>
              </c:strCache>
            </c:strRef>
          </c:cat>
          <c:val>
            <c:numRef>
              <c:f>'Y 25'!$F$2:$F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38442387"/>
        <c:axId val="34277349"/>
      </c:barChart>
      <c:catAx>
        <c:axId val="38442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349"/>
        <c:crossesAt val="0"/>
        <c:auto val="1"/>
        <c:lblAlgn val="ctr"/>
        <c:lblOffset val="100"/>
        <c:noMultiLvlLbl val="0"/>
      </c:catAx>
      <c:valAx>
        <c:axId val="342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4091746877"/>
          <c:y val="0.166953775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 30'!$E$3:$E$9</c:f>
              <c:numCache>
                <c:formatCode>General</c:formatCode>
                <c:ptCount val="7"/>
                <c:pt idx="0">
                  <c:v>30.0955</c:v>
                </c:pt>
                <c:pt idx="1">
                  <c:v>30.1025</c:v>
                </c:pt>
                <c:pt idx="2">
                  <c:v>30.1095</c:v>
                </c:pt>
                <c:pt idx="3">
                  <c:v>30.1165</c:v>
                </c:pt>
                <c:pt idx="4">
                  <c:v>30.1235</c:v>
                </c:pt>
                <c:pt idx="5">
                  <c:v>30.1305</c:v>
                </c:pt>
                <c:pt idx="6">
                  <c:v>30.1375</c:v>
                </c:pt>
              </c:numCache>
            </c:numRef>
          </c:xVal>
          <c:yVal>
            <c:numRef>
              <c:f>'Y 30'!$I$3:$I$9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0.841621233572914</c:v>
                </c:pt>
                <c:pt idx="2">
                  <c:v>-0.340694827087795</c:v>
                </c:pt>
                <c:pt idx="3">
                  <c:v>-0.0836517339071291</c:v>
                </c:pt>
                <c:pt idx="4">
                  <c:v>0</c:v>
                </c:pt>
                <c:pt idx="5">
                  <c:v>0.727913290881645</c:v>
                </c:pt>
                <c:pt idx="6">
                  <c:v>1.11077161663679</c:v>
                </c:pt>
              </c:numCache>
            </c:numRef>
          </c:yVal>
          <c:smooth val="0"/>
        </c:ser>
        <c:axId val="46713052"/>
        <c:axId val="51938991"/>
      </c:scatterChart>
      <c:valAx>
        <c:axId val="46713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991"/>
        <c:crossesAt val="0"/>
        <c:crossBetween val="midCat"/>
      </c:valAx>
      <c:valAx>
        <c:axId val="519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0786678151019"/>
          <c:w val="0.753532664345689"/>
          <c:h val="0.733706574791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 3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 30'!$E$2:$E$10</c:f>
              <c:strCache>
                <c:ptCount val="9"/>
                <c:pt idx="0">
                  <c:v>30.089</c:v>
                </c:pt>
                <c:pt idx="1">
                  <c:v>30.096</c:v>
                </c:pt>
                <c:pt idx="2">
                  <c:v>30.103</c:v>
                </c:pt>
                <c:pt idx="3">
                  <c:v>30.110</c:v>
                </c:pt>
                <c:pt idx="4">
                  <c:v>30.117</c:v>
                </c:pt>
                <c:pt idx="5">
                  <c:v>30.124</c:v>
                </c:pt>
                <c:pt idx="6">
                  <c:v>30.1305</c:v>
                </c:pt>
                <c:pt idx="7">
                  <c:v>30.1375</c:v>
                </c:pt>
                <c:pt idx="8">
                  <c:v>ou plus...</c:v>
                </c:pt>
              </c:strCache>
            </c:strRef>
          </c:cat>
          <c:val>
            <c:numRef>
              <c:f>'Y 30'!$F$2:$F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56945997"/>
        <c:axId val="6190263"/>
      </c:barChart>
      <c:catAx>
        <c:axId val="56945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63"/>
        <c:crossesAt val="0"/>
        <c:auto val="1"/>
        <c:lblAlgn val="ctr"/>
        <c:lblOffset val="100"/>
        <c:noMultiLvlLbl val="0"/>
      </c:catAx>
      <c:valAx>
        <c:axId val="61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044788975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 40'!$E$3:$E$9</c:f>
              <c:numCache>
                <c:formatCode>General</c:formatCode>
                <c:ptCount val="7"/>
                <c:pt idx="0">
                  <c:v>40.152</c:v>
                </c:pt>
                <c:pt idx="1">
                  <c:v>40.158</c:v>
                </c:pt>
                <c:pt idx="2">
                  <c:v>40.164</c:v>
                </c:pt>
                <c:pt idx="3">
                  <c:v>40.17</c:v>
                </c:pt>
                <c:pt idx="4">
                  <c:v>40.176</c:v>
                </c:pt>
                <c:pt idx="5">
                  <c:v>40.182</c:v>
                </c:pt>
                <c:pt idx="6">
                  <c:v>40.188</c:v>
                </c:pt>
              </c:numCache>
            </c:numRef>
          </c:xVal>
          <c:yVal>
            <c:numRef>
              <c:f>'Y 40'!$I$3:$I$9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1.50108594604402</c:v>
                </c:pt>
                <c:pt idx="2">
                  <c:v>-1.11077161663679</c:v>
                </c:pt>
                <c:pt idx="3">
                  <c:v>-0.2533471031358</c:v>
                </c:pt>
                <c:pt idx="4">
                  <c:v>0.167894004788105</c:v>
                </c:pt>
                <c:pt idx="5">
                  <c:v>0.2533471031358</c:v>
                </c:pt>
                <c:pt idx="6">
                  <c:v>0.727913290881645</c:v>
                </c:pt>
              </c:numCache>
            </c:numRef>
          </c:yVal>
          <c:smooth val="0"/>
        </c:ser>
        <c:axId val="60433648"/>
        <c:axId val="49430794"/>
      </c:scatterChart>
      <c:valAx>
        <c:axId val="60433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94"/>
        <c:crossesAt val="0"/>
        <c:crossBetween val="midCat"/>
      </c:valAx>
      <c:valAx>
        <c:axId val="494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0786678151019"/>
          <c:w val="0.753532664345689"/>
          <c:h val="0.733706574791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 4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 40'!$E$2:$E$10</c:f>
              <c:strCache>
                <c:ptCount val="9"/>
                <c:pt idx="0">
                  <c:v>40.146</c:v>
                </c:pt>
                <c:pt idx="1">
                  <c:v>40.152</c:v>
                </c:pt>
                <c:pt idx="2">
                  <c:v>40.158</c:v>
                </c:pt>
                <c:pt idx="3">
                  <c:v>40.164</c:v>
                </c:pt>
                <c:pt idx="4">
                  <c:v>40.170</c:v>
                </c:pt>
                <c:pt idx="5">
                  <c:v>40.176</c:v>
                </c:pt>
                <c:pt idx="6">
                  <c:v>40.182</c:v>
                </c:pt>
                <c:pt idx="7">
                  <c:v>40.188</c:v>
                </c:pt>
                <c:pt idx="8">
                  <c:v>ou plus...</c:v>
                </c:pt>
              </c:strCache>
            </c:strRef>
          </c:cat>
          <c:val>
            <c:numRef>
              <c:f>'Y 40'!$F$2:$F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1</c:v>
                </c:pt>
                <c:pt idx="7">
                  <c:v>5</c:v>
                </c:pt>
                <c:pt idx="8">
                  <c:v>7</c:v>
                </c:pt>
              </c:numCache>
            </c:numRef>
          </c:val>
        </c:ser>
        <c:gapWidth val="150"/>
        <c:overlap val="0"/>
        <c:axId val="68025231"/>
        <c:axId val="36148862"/>
      </c:barChart>
      <c:catAx>
        <c:axId val="68025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862"/>
        <c:crossesAt val="0"/>
        <c:auto val="1"/>
        <c:lblAlgn val="ctr"/>
        <c:lblOffset val="100"/>
        <c:noMultiLvlLbl val="0"/>
      </c:catAx>
      <c:valAx>
        <c:axId val="361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0160780935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 50'!$E$3:$E$9</c:f>
              <c:numCache>
                <c:formatCode>General</c:formatCode>
                <c:ptCount val="7"/>
                <c:pt idx="0">
                  <c:v>49.9955</c:v>
                </c:pt>
                <c:pt idx="1">
                  <c:v>50.0005</c:v>
                </c:pt>
                <c:pt idx="2">
                  <c:v>50.0055</c:v>
                </c:pt>
                <c:pt idx="3">
                  <c:v>50.0105</c:v>
                </c:pt>
                <c:pt idx="4">
                  <c:v>50.0155</c:v>
                </c:pt>
                <c:pt idx="5">
                  <c:v>50.0205</c:v>
                </c:pt>
                <c:pt idx="6">
                  <c:v>50.0255</c:v>
                </c:pt>
              </c:numCache>
            </c:numRef>
          </c:xVal>
          <c:yVal>
            <c:numRef>
              <c:f>'Y 50'!$I$3:$I$9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2533471031358</c:v>
                </c:pt>
                <c:pt idx="4">
                  <c:v>0.340694827087795</c:v>
                </c:pt>
                <c:pt idx="5">
                  <c:v>0.622925723210088</c:v>
                </c:pt>
                <c:pt idx="6">
                  <c:v>1.50108594604402</c:v>
                </c:pt>
              </c:numCache>
            </c:numRef>
          </c:yVal>
          <c:smooth val="0"/>
        </c:ser>
        <c:axId val="86038641"/>
        <c:axId val="64355489"/>
      </c:scatterChart>
      <c:valAx>
        <c:axId val="86038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489"/>
        <c:crossesAt val="0"/>
        <c:crossBetween val="midCat"/>
      </c:valAx>
      <c:valAx>
        <c:axId val="643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51238992423"/>
          <c:y val="0.21131208728108"/>
          <c:w val="0.766332172844563"/>
          <c:h val="0.748492678725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 5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 50'!$E$2:$E$10</c:f>
              <c:strCache>
                <c:ptCount val="9"/>
                <c:pt idx="0">
                  <c:v>49.991</c:v>
                </c:pt>
                <c:pt idx="1">
                  <c:v>49.996</c:v>
                </c:pt>
                <c:pt idx="2">
                  <c:v>50.001</c:v>
                </c:pt>
                <c:pt idx="3">
                  <c:v>50.006</c:v>
                </c:pt>
                <c:pt idx="4">
                  <c:v>50.011</c:v>
                </c:pt>
                <c:pt idx="5">
                  <c:v>50.016</c:v>
                </c:pt>
                <c:pt idx="6">
                  <c:v>50.0205</c:v>
                </c:pt>
                <c:pt idx="7">
                  <c:v>50.0255</c:v>
                </c:pt>
                <c:pt idx="8">
                  <c:v>ou plus...</c:v>
                </c:pt>
              </c:strCache>
            </c:strRef>
          </c:cat>
          <c:val>
            <c:numRef>
              <c:f>'Y 50'!$F$2:$F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7</c:v>
                </c:pt>
                <c:pt idx="5">
                  <c:v>7</c:v>
                </c:pt>
                <c:pt idx="6">
                  <c:v>3</c:v>
                </c:pt>
                <c:pt idx="7">
                  <c:v>6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39961332"/>
        <c:axId val="24320401"/>
      </c:barChart>
      <c:catAx>
        <c:axId val="39961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401"/>
        <c:crossesAt val="0"/>
        <c:auto val="1"/>
        <c:lblAlgn val="ctr"/>
        <c:lblOffset val="100"/>
        <c:noMultiLvlLbl val="0"/>
      </c:catAx>
      <c:valAx>
        <c:axId val="243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4091746877"/>
          <c:y val="0.166953775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 75'!$E$3:$E$9</c:f>
              <c:numCache>
                <c:formatCode>General</c:formatCode>
                <c:ptCount val="7"/>
                <c:pt idx="0">
                  <c:v>74.9845</c:v>
                </c:pt>
                <c:pt idx="1">
                  <c:v>74.9895</c:v>
                </c:pt>
                <c:pt idx="2">
                  <c:v>74.9945</c:v>
                </c:pt>
                <c:pt idx="3">
                  <c:v>74.9995</c:v>
                </c:pt>
                <c:pt idx="4">
                  <c:v>75.0045</c:v>
                </c:pt>
                <c:pt idx="5">
                  <c:v>75.0095</c:v>
                </c:pt>
                <c:pt idx="6">
                  <c:v>75.0145</c:v>
                </c:pt>
              </c:numCache>
            </c:numRef>
          </c:xVal>
          <c:yVal>
            <c:numRef>
              <c:f>'Y 75'!$I$3:$I$9</c:f>
              <c:numCache>
                <c:formatCode>General</c:formatCode>
                <c:ptCount val="7"/>
                <c:pt idx="0">
                  <c:v>-1.2815515655446</c:v>
                </c:pt>
                <c:pt idx="1">
                  <c:v>-0.967421566101701</c:v>
                </c:pt>
                <c:pt idx="2">
                  <c:v>-0.727913290881644</c:v>
                </c:pt>
                <c:pt idx="3">
                  <c:v>-0.167894004788105</c:v>
                </c:pt>
                <c:pt idx="4">
                  <c:v>0.2533471031358</c:v>
                </c:pt>
                <c:pt idx="5">
                  <c:v>0.841621233572914</c:v>
                </c:pt>
                <c:pt idx="6">
                  <c:v>1.11077161663679</c:v>
                </c:pt>
              </c:numCache>
            </c:numRef>
          </c:yVal>
          <c:smooth val="0"/>
        </c:ser>
        <c:axId val="35117082"/>
        <c:axId val="8681305"/>
      </c:scatterChart>
      <c:valAx>
        <c:axId val="35117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05"/>
        <c:crossesAt val="0"/>
        <c:crossBetween val="midCat"/>
      </c:valAx>
      <c:valAx>
        <c:axId val="86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 25'!$E$3:$E$9</c:f>
              <c:numCache>
                <c:formatCode>General</c:formatCode>
                <c:ptCount val="7"/>
                <c:pt idx="0">
                  <c:v>24.981</c:v>
                </c:pt>
                <c:pt idx="1">
                  <c:v>24.985</c:v>
                </c:pt>
                <c:pt idx="2">
                  <c:v>24.989</c:v>
                </c:pt>
                <c:pt idx="3">
                  <c:v>24.993</c:v>
                </c:pt>
                <c:pt idx="4">
                  <c:v>24.997</c:v>
                </c:pt>
                <c:pt idx="5">
                  <c:v>25.001</c:v>
                </c:pt>
                <c:pt idx="6">
                  <c:v>25.005</c:v>
                </c:pt>
              </c:numCache>
            </c:numRef>
          </c:xVal>
          <c:yVal>
            <c:numRef>
              <c:f>'X 25'!$I$3:$I$9</c:f>
              <c:numCache>
                <c:formatCode>General</c:formatCode>
                <c:ptCount val="7"/>
                <c:pt idx="0">
                  <c:v>-1.2815515655446</c:v>
                </c:pt>
                <c:pt idx="1">
                  <c:v>-0.340694827087795</c:v>
                </c:pt>
                <c:pt idx="2">
                  <c:v>0.0836517339071291</c:v>
                </c:pt>
                <c:pt idx="3">
                  <c:v>0.167894004788105</c:v>
                </c:pt>
                <c:pt idx="4">
                  <c:v>0.524400512708041</c:v>
                </c:pt>
                <c:pt idx="5">
                  <c:v>0.841621233572914</c:v>
                </c:pt>
                <c:pt idx="6">
                  <c:v>1.11077161663679</c:v>
                </c:pt>
              </c:numCache>
            </c:numRef>
          </c:yVal>
          <c:smooth val="0"/>
        </c:ser>
        <c:axId val="28719127"/>
        <c:axId val="78634958"/>
      </c:scatterChart>
      <c:valAx>
        <c:axId val="28719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958"/>
        <c:crossesAt val="0"/>
        <c:crossBetween val="midCat"/>
      </c:valAx>
      <c:valAx>
        <c:axId val="786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0478110599078"/>
          <c:w val="0.753532664345689"/>
          <c:h val="0.73459101382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 75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 75'!$E$2:$E$10</c:f>
              <c:strCache>
                <c:ptCount val="9"/>
                <c:pt idx="0">
                  <c:v>74.980</c:v>
                </c:pt>
                <c:pt idx="1">
                  <c:v>74.985</c:v>
                </c:pt>
                <c:pt idx="2">
                  <c:v>74.989</c:v>
                </c:pt>
                <c:pt idx="3">
                  <c:v>74.994</c:v>
                </c:pt>
                <c:pt idx="4">
                  <c:v>74.999</c:v>
                </c:pt>
                <c:pt idx="5">
                  <c:v>75.004</c:v>
                </c:pt>
                <c:pt idx="6">
                  <c:v>75.0095</c:v>
                </c:pt>
                <c:pt idx="7">
                  <c:v>75.0145</c:v>
                </c:pt>
                <c:pt idx="8">
                  <c:v>ou plus...</c:v>
                </c:pt>
              </c:strCache>
            </c:strRef>
          </c:cat>
          <c:val>
            <c:numRef>
              <c:f>'Y 75'!$F$2:$F$10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2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47142904"/>
        <c:axId val="57797179"/>
      </c:barChart>
      <c:catAx>
        <c:axId val="47142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179"/>
        <c:crossesAt val="0"/>
        <c:auto val="1"/>
        <c:lblAlgn val="ctr"/>
        <c:lblOffset val="100"/>
        <c:noMultiLvlLbl val="0"/>
      </c:catAx>
      <c:valAx>
        <c:axId val="577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0011520737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 100'!$E$3:$E$9</c:f>
              <c:numCache>
                <c:formatCode>General</c:formatCode>
                <c:ptCount val="7"/>
                <c:pt idx="0">
                  <c:v>99.999</c:v>
                </c:pt>
                <c:pt idx="1">
                  <c:v>100.003</c:v>
                </c:pt>
                <c:pt idx="2">
                  <c:v>100.007</c:v>
                </c:pt>
                <c:pt idx="3">
                  <c:v>100.011</c:v>
                </c:pt>
                <c:pt idx="4">
                  <c:v>100.015</c:v>
                </c:pt>
                <c:pt idx="5">
                  <c:v>100.019</c:v>
                </c:pt>
                <c:pt idx="6">
                  <c:v>100.023</c:v>
                </c:pt>
              </c:numCache>
            </c:numRef>
          </c:xVal>
          <c:yVal>
            <c:numRef>
              <c:f>'Y 100'!$I$3:$I$9</c:f>
              <c:numCache>
                <c:formatCode>General</c:formatCode>
                <c:ptCount val="7"/>
                <c:pt idx="0">
                  <c:v>-1.2815515655446</c:v>
                </c:pt>
                <c:pt idx="1">
                  <c:v>-0.967421566101701</c:v>
                </c:pt>
                <c:pt idx="2">
                  <c:v>-0.524400512708041</c:v>
                </c:pt>
                <c:pt idx="3">
                  <c:v>-0.0836517339071291</c:v>
                </c:pt>
                <c:pt idx="4">
                  <c:v>0.0836517339071291</c:v>
                </c:pt>
                <c:pt idx="5">
                  <c:v>0.622925723210088</c:v>
                </c:pt>
                <c:pt idx="6">
                  <c:v>0.967421566101701</c:v>
                </c:pt>
              </c:numCache>
            </c:numRef>
          </c:yVal>
          <c:smooth val="0"/>
        </c:ser>
        <c:axId val="83057872"/>
        <c:axId val="51245217"/>
      </c:scatterChart>
      <c:valAx>
        <c:axId val="83057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217"/>
        <c:crossesAt val="0"/>
        <c:crossBetween val="midCat"/>
      </c:valAx>
      <c:valAx>
        <c:axId val="512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51238992423"/>
          <c:y val="0.212029859316681"/>
          <c:w val="0.766332172844563"/>
          <c:h val="0.747774906689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 10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 100'!$E$2:$E$10</c:f>
              <c:strCache>
                <c:ptCount val="9"/>
                <c:pt idx="0">
                  <c:v>99.995</c:v>
                </c:pt>
                <c:pt idx="1">
                  <c:v>99.999</c:v>
                </c:pt>
                <c:pt idx="2">
                  <c:v>100.003</c:v>
                </c:pt>
                <c:pt idx="3">
                  <c:v>100.007</c:v>
                </c:pt>
                <c:pt idx="4">
                  <c:v>100.011</c:v>
                </c:pt>
                <c:pt idx="5">
                  <c:v>100.015</c:v>
                </c:pt>
                <c:pt idx="6">
                  <c:v>100.019</c:v>
                </c:pt>
                <c:pt idx="7">
                  <c:v>100.023</c:v>
                </c:pt>
                <c:pt idx="8">
                  <c:v>ou plus...</c:v>
                </c:pt>
              </c:strCache>
            </c:strRef>
          </c:cat>
          <c:val>
            <c:numRef>
              <c:f>'Y 100'!$F$2:$F$10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17805538"/>
        <c:axId val="57637220"/>
      </c:barChart>
      <c:catAx>
        <c:axId val="17805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220"/>
        <c:crossesAt val="0"/>
        <c:auto val="1"/>
        <c:lblAlgn val="ctr"/>
        <c:lblOffset val="100"/>
        <c:noMultiLvlLbl val="0"/>
      </c:catAx>
      <c:valAx>
        <c:axId val="576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4091746877"/>
          <c:y val="0.166953775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Y 200'!$E$3:$E$9</c:f>
              <c:numCache>
                <c:formatCode>General</c:formatCode>
                <c:ptCount val="7"/>
                <c:pt idx="0">
                  <c:v>200.1265</c:v>
                </c:pt>
                <c:pt idx="1">
                  <c:v>200.1355</c:v>
                </c:pt>
                <c:pt idx="2">
                  <c:v>200.1445</c:v>
                </c:pt>
                <c:pt idx="3">
                  <c:v>200.1535</c:v>
                </c:pt>
                <c:pt idx="4">
                  <c:v>200.1625</c:v>
                </c:pt>
                <c:pt idx="5">
                  <c:v>200.1715</c:v>
                </c:pt>
                <c:pt idx="6">
                  <c:v>200.1805</c:v>
                </c:pt>
              </c:numCache>
            </c:numRef>
          </c:xVal>
          <c:yVal>
            <c:numRef>
              <c:f>'Y 200'!$I$3:$I$9</c:f>
              <c:numCache>
                <c:formatCode>General</c:formatCode>
                <c:ptCount val="7"/>
                <c:pt idx="0">
                  <c:v>-1.2815515655446</c:v>
                </c:pt>
                <c:pt idx="1">
                  <c:v>-0.727913290881644</c:v>
                </c:pt>
                <c:pt idx="2">
                  <c:v>-0.340694827087795</c:v>
                </c:pt>
                <c:pt idx="3">
                  <c:v>0.0836517339071291</c:v>
                </c:pt>
                <c:pt idx="4">
                  <c:v>0.524400512708041</c:v>
                </c:pt>
                <c:pt idx="5">
                  <c:v>0.841621233572914</c:v>
                </c:pt>
                <c:pt idx="6">
                  <c:v>0.967421566101701</c:v>
                </c:pt>
              </c:numCache>
            </c:numRef>
          </c:yVal>
          <c:smooth val="0"/>
        </c:ser>
        <c:axId val="75090844"/>
        <c:axId val="25290691"/>
      </c:scatterChart>
      <c:valAx>
        <c:axId val="75090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691"/>
        <c:crossesAt val="0"/>
        <c:crossBetween val="midCat"/>
      </c:valAx>
      <c:valAx>
        <c:axId val="252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1791559000861"/>
          <c:w val="0.753532664345689"/>
          <c:h val="0.732701693942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 20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 200'!$E$2:$E$10</c:f>
              <c:strCache>
                <c:ptCount val="9"/>
                <c:pt idx="0">
                  <c:v>200.118</c:v>
                </c:pt>
                <c:pt idx="1">
                  <c:v>200.127</c:v>
                </c:pt>
                <c:pt idx="2">
                  <c:v>200.135</c:v>
                </c:pt>
                <c:pt idx="3">
                  <c:v>200.144</c:v>
                </c:pt>
                <c:pt idx="4">
                  <c:v>200.153</c:v>
                </c:pt>
                <c:pt idx="5">
                  <c:v>200.163</c:v>
                </c:pt>
                <c:pt idx="6">
                  <c:v>200.1715</c:v>
                </c:pt>
                <c:pt idx="7">
                  <c:v>200.1805</c:v>
                </c:pt>
                <c:pt idx="8">
                  <c:v>ou plus...</c:v>
                </c:pt>
              </c:strCache>
            </c:strRef>
          </c:cat>
          <c:val>
            <c:numRef>
              <c:f>'Y 200'!$F$2:$F$10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51999478"/>
        <c:axId val="97203118"/>
      </c:barChart>
      <c:catAx>
        <c:axId val="51999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18"/>
        <c:crossesAt val="0"/>
        <c:auto val="1"/>
        <c:lblAlgn val="ctr"/>
        <c:lblOffset val="100"/>
        <c:noMultiLvlLbl val="0"/>
      </c:catAx>
      <c:valAx>
        <c:axId val="972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274476026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tervalle de tolérance minimal selon l'axe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iche Y'!$C$1</c:f>
              <c:strCache>
                <c:ptCount val="1"/>
                <c:pt idx="0">
                  <c:v>Dispers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C$2:$C$9</c:f>
              <c:numCache>
                <c:formatCode>General</c:formatCode>
                <c:ptCount val="8"/>
                <c:pt idx="0">
                  <c:v>0.10659643521244</c:v>
                </c:pt>
                <c:pt idx="1">
                  <c:v>0.0593694452937112</c:v>
                </c:pt>
                <c:pt idx="2">
                  <c:v>0.0777805932714276</c:v>
                </c:pt>
                <c:pt idx="3">
                  <c:v>0.0771556420713899</c:v>
                </c:pt>
                <c:pt idx="4">
                  <c:v>0.0540914933716208</c:v>
                </c:pt>
                <c:pt idx="5">
                  <c:v>0.0644234911107564</c:v>
                </c:pt>
                <c:pt idx="6">
                  <c:v>0.0603164071005261</c:v>
                </c:pt>
                <c:pt idx="7">
                  <c:v>0.121684725474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che Y'!$D$1</c:f>
              <c:strCache>
                <c:ptCount val="1"/>
                <c:pt idx="0">
                  <c:v>cp=1,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D$2:$D$9</c:f>
              <c:numCache>
                <c:formatCode>General</c:formatCode>
                <c:ptCount val="8"/>
                <c:pt idx="0">
                  <c:v>0.117256078733684</c:v>
                </c:pt>
                <c:pt idx="1">
                  <c:v>0.0653063898230823</c:v>
                </c:pt>
                <c:pt idx="2">
                  <c:v>0.0855586525985704</c:v>
                </c:pt>
                <c:pt idx="3">
                  <c:v>0.0848712062785289</c:v>
                </c:pt>
                <c:pt idx="4">
                  <c:v>0.0595006427087828</c:v>
                </c:pt>
                <c:pt idx="5">
                  <c:v>0.070865840221832</c:v>
                </c:pt>
                <c:pt idx="6">
                  <c:v>0.0663480478105787</c:v>
                </c:pt>
                <c:pt idx="7">
                  <c:v>0.133853198021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che Y'!$E$1</c:f>
              <c:strCache>
                <c:ptCount val="1"/>
                <c:pt idx="0">
                  <c:v>cp=0,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E$2:$E$9</c:f>
              <c:numCache>
                <c:formatCode>General</c:formatCode>
                <c:ptCount val="8"/>
                <c:pt idx="0">
                  <c:v>0.0746175046487079</c:v>
                </c:pt>
                <c:pt idx="1">
                  <c:v>0.0415586117055978</c:v>
                </c:pt>
                <c:pt idx="2">
                  <c:v>0.0544464152899993</c:v>
                </c:pt>
                <c:pt idx="3">
                  <c:v>0.0540089494499729</c:v>
                </c:pt>
                <c:pt idx="4">
                  <c:v>0.0378640453601345</c:v>
                </c:pt>
                <c:pt idx="5">
                  <c:v>0.0450964437775295</c:v>
                </c:pt>
                <c:pt idx="6">
                  <c:v>0.0422214849703683</c:v>
                </c:pt>
                <c:pt idx="7">
                  <c:v>0.08517930783212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che Y'!$F$1</c:f>
              <c:strCache>
                <c:ptCount val="1"/>
                <c:pt idx="0">
                  <c:v>cp=0,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F$2:$F$9</c:f>
              <c:numCache>
                <c:formatCode>General</c:formatCode>
                <c:ptCount val="8"/>
                <c:pt idx="0">
                  <c:v>0.0852771481699519</c:v>
                </c:pt>
                <c:pt idx="1">
                  <c:v>0.047495556234969</c:v>
                </c:pt>
                <c:pt idx="2">
                  <c:v>0.0622244746171421</c:v>
                </c:pt>
                <c:pt idx="3">
                  <c:v>0.0617245136571119</c:v>
                </c:pt>
                <c:pt idx="4">
                  <c:v>0.0432731946972966</c:v>
                </c:pt>
                <c:pt idx="5">
                  <c:v>0.0515387928886051</c:v>
                </c:pt>
                <c:pt idx="6">
                  <c:v>0.0482531256804209</c:v>
                </c:pt>
                <c:pt idx="7">
                  <c:v>0.0973477803795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che Y'!$G$1</c:f>
              <c:strCache>
                <c:ptCount val="1"/>
                <c:pt idx="0">
                  <c:v>cp=0,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G$2:$G$9</c:f>
              <c:numCache>
                <c:formatCode>General</c:formatCode>
                <c:ptCount val="8"/>
                <c:pt idx="0">
                  <c:v>0.0959367916911959</c:v>
                </c:pt>
                <c:pt idx="1">
                  <c:v>0.0534325007643401</c:v>
                </c:pt>
                <c:pt idx="2">
                  <c:v>0.0700025339442848</c:v>
                </c:pt>
                <c:pt idx="3">
                  <c:v>0.0694400778642509</c:v>
                </c:pt>
                <c:pt idx="4">
                  <c:v>0.0486823440344587</c:v>
                </c:pt>
                <c:pt idx="5">
                  <c:v>0.0579811419996807</c:v>
                </c:pt>
                <c:pt idx="6">
                  <c:v>0.0542847663904735</c:v>
                </c:pt>
                <c:pt idx="7">
                  <c:v>0.109516252927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iche Y'!$H$1</c:f>
              <c:strCache>
                <c:ptCount val="1"/>
                <c:pt idx="0">
                  <c:v>cp=0,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H$2:$H$9</c:f>
              <c:numCache>
                <c:formatCode>General</c:formatCode>
                <c:ptCount val="8"/>
                <c:pt idx="0">
                  <c:v>0.0639578611274639</c:v>
                </c:pt>
                <c:pt idx="1">
                  <c:v>0.0356216671762267</c:v>
                </c:pt>
                <c:pt idx="2">
                  <c:v>0.0466683559628566</c:v>
                </c:pt>
                <c:pt idx="3">
                  <c:v>0.0462933852428339</c:v>
                </c:pt>
                <c:pt idx="4">
                  <c:v>0.0324548960229725</c:v>
                </c:pt>
                <c:pt idx="5">
                  <c:v>0.0386540946664538</c:v>
                </c:pt>
                <c:pt idx="6">
                  <c:v>0.0361898442603157</c:v>
                </c:pt>
                <c:pt idx="7">
                  <c:v>0.07301083528467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iche Y'!$I$1</c:f>
              <c:strCache>
                <c:ptCount val="1"/>
                <c:pt idx="0">
                  <c:v>cp=0,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I$2:$I$9</c:f>
              <c:numCache>
                <c:formatCode>General</c:formatCode>
                <c:ptCount val="8"/>
                <c:pt idx="0">
                  <c:v>0.05329821760622</c:v>
                </c:pt>
                <c:pt idx="1">
                  <c:v>0.0296847226468556</c:v>
                </c:pt>
                <c:pt idx="2">
                  <c:v>0.0388902966357138</c:v>
                </c:pt>
                <c:pt idx="3">
                  <c:v>0.038577821035695</c:v>
                </c:pt>
                <c:pt idx="4">
                  <c:v>0.0270457466858104</c:v>
                </c:pt>
                <c:pt idx="5">
                  <c:v>0.0322117455553782</c:v>
                </c:pt>
                <c:pt idx="6">
                  <c:v>0.0301582035502631</c:v>
                </c:pt>
                <c:pt idx="7">
                  <c:v>0.0608423627372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iche Y'!$J$1</c:f>
              <c:strCache>
                <c:ptCount val="1"/>
                <c:pt idx="0">
                  <c:v>cp=0,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J$2:$J$9</c:f>
              <c:numCache>
                <c:formatCode>General</c:formatCode>
                <c:ptCount val="8"/>
                <c:pt idx="0">
                  <c:v>0.042638574084976</c:v>
                </c:pt>
                <c:pt idx="1">
                  <c:v>0.0237477781174845</c:v>
                </c:pt>
                <c:pt idx="2">
                  <c:v>0.031112237308571</c:v>
                </c:pt>
                <c:pt idx="3">
                  <c:v>0.030862256828556</c:v>
                </c:pt>
                <c:pt idx="4">
                  <c:v>0.0216365973486483</c:v>
                </c:pt>
                <c:pt idx="5">
                  <c:v>0.0257693964443025</c:v>
                </c:pt>
                <c:pt idx="6">
                  <c:v>0.0241265628402104</c:v>
                </c:pt>
                <c:pt idx="7">
                  <c:v>0.0486738901897845</c:v>
                </c:pt>
              </c:numCache>
            </c:numRef>
          </c:yVal>
          <c:smooth val="0"/>
        </c:ser>
        <c:axId val="47424701"/>
        <c:axId val="80178416"/>
      </c:scatterChart>
      <c:valAx>
        <c:axId val="4742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eur nomin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416"/>
        <c:crossesAt val="0"/>
        <c:crossBetween val="midCat"/>
      </c:valAx>
      <c:valAx>
        <c:axId val="80178416"/>
        <c:scaling>
          <c:orientation val="minMax"/>
          <c:max val="0.12"/>
          <c:min val="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valle de tolér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701"/>
        <c:crossesAt val="0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VERS - Dispersion axe Y-Famil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che Y'!$C$1</c:f>
              <c:strCache>
                <c:ptCount val="1"/>
                <c:pt idx="0">
                  <c:v>Dispers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ég. Lin. Disp.</c:nam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che Y'!$A$2:$A$9</c:f>
              <c:numCache>
                <c:formatCode>General</c:formatCode>
                <c:ptCount val="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'Fiche Y'!$C$2:$C$9</c:f>
              <c:numCache>
                <c:formatCode>General</c:formatCode>
                <c:ptCount val="8"/>
                <c:pt idx="0">
                  <c:v>0.10659643521244</c:v>
                </c:pt>
                <c:pt idx="1">
                  <c:v>0.0593694452937112</c:v>
                </c:pt>
                <c:pt idx="2">
                  <c:v>0.0777805932714276</c:v>
                </c:pt>
                <c:pt idx="3">
                  <c:v>0.0771556420713899</c:v>
                </c:pt>
                <c:pt idx="4">
                  <c:v>0.0540914933716208</c:v>
                </c:pt>
                <c:pt idx="5">
                  <c:v>0.0644234911107564</c:v>
                </c:pt>
                <c:pt idx="6">
                  <c:v>0.0603164071005261</c:v>
                </c:pt>
                <c:pt idx="7">
                  <c:v>0.121684725474461</c:v>
                </c:pt>
              </c:numCache>
            </c:numRef>
          </c:yVal>
          <c:smooth val="0"/>
        </c:ser>
        <c:axId val="36385607"/>
        <c:axId val="21159428"/>
      </c:scatterChart>
      <c:valAx>
        <c:axId val="3638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 nomin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428"/>
        <c:crossesAt val="0"/>
        <c:crossBetween val="midCat"/>
      </c:valAx>
      <c:valAx>
        <c:axId val="211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0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Z 5'!$E$3:$E$9</c:f>
              <c:numCache>
                <c:formatCode>General</c:formatCode>
                <c:ptCount val="7"/>
                <c:pt idx="0">
                  <c:v>4.891</c:v>
                </c:pt>
                <c:pt idx="1">
                  <c:v>4.899</c:v>
                </c:pt>
                <c:pt idx="2">
                  <c:v>4.907</c:v>
                </c:pt>
                <c:pt idx="3">
                  <c:v>4.915</c:v>
                </c:pt>
                <c:pt idx="4">
                  <c:v>4.923</c:v>
                </c:pt>
                <c:pt idx="5">
                  <c:v>4.931</c:v>
                </c:pt>
                <c:pt idx="6">
                  <c:v>4.939</c:v>
                </c:pt>
              </c:numCache>
            </c:numRef>
          </c:xVal>
          <c:yVal>
            <c:numRef>
              <c:f>'Z 5'!$I$3:$I$9</c:f>
              <c:numCache>
                <c:formatCode>General</c:formatCode>
                <c:ptCount val="7"/>
                <c:pt idx="0">
                  <c:v>-1.50108594604402</c:v>
                </c:pt>
                <c:pt idx="1">
                  <c:v>-0.622925723210088</c:v>
                </c:pt>
                <c:pt idx="2">
                  <c:v>-0.340694827087795</c:v>
                </c:pt>
                <c:pt idx="3">
                  <c:v>0.430727299295457</c:v>
                </c:pt>
                <c:pt idx="4">
                  <c:v>0.967421566101701</c:v>
                </c:pt>
                <c:pt idx="5">
                  <c:v>1.11077161663679</c:v>
                </c:pt>
                <c:pt idx="6">
                  <c:v>1.83391463581591</c:v>
                </c:pt>
              </c:numCache>
            </c:numRef>
          </c:yVal>
          <c:smooth val="0"/>
        </c:ser>
        <c:axId val="95046764"/>
        <c:axId val="45287573"/>
      </c:scatterChart>
      <c:valAx>
        <c:axId val="95046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73"/>
        <c:crossesAt val="0"/>
        <c:crossBetween val="midCat"/>
      </c:valAx>
      <c:valAx>
        <c:axId val="452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51238992423"/>
          <c:y val="0.21131208728108"/>
          <c:w val="0.766332172844563"/>
          <c:h val="0.748492678725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 5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 5'!$E$2:$E$10</c:f>
              <c:strCache>
                <c:ptCount val="9"/>
                <c:pt idx="0">
                  <c:v>4.883</c:v>
                </c:pt>
                <c:pt idx="1">
                  <c:v>4.891</c:v>
                </c:pt>
                <c:pt idx="2">
                  <c:v>4.899</c:v>
                </c:pt>
                <c:pt idx="3">
                  <c:v>4.907</c:v>
                </c:pt>
                <c:pt idx="4">
                  <c:v>4.915</c:v>
                </c:pt>
                <c:pt idx="5">
                  <c:v>4.923</c:v>
                </c:pt>
                <c:pt idx="6">
                  <c:v>4.931</c:v>
                </c:pt>
                <c:pt idx="7">
                  <c:v>4.939</c:v>
                </c:pt>
                <c:pt idx="8">
                  <c:v>ou plus...</c:v>
                </c:pt>
              </c:strCache>
            </c:strRef>
          </c:cat>
          <c:val>
            <c:numRef>
              <c:f>'Z 5'!$F$2:$F$10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9</c:v>
                </c:pt>
                <c:pt idx="5">
                  <c:v>5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88829989"/>
        <c:axId val="42060688"/>
      </c:barChart>
      <c:catAx>
        <c:axId val="88829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88"/>
        <c:crossesAt val="0"/>
        <c:auto val="1"/>
        <c:lblAlgn val="ctr"/>
        <c:lblOffset val="100"/>
        <c:noMultiLvlLbl val="0"/>
      </c:catAx>
      <c:valAx>
        <c:axId val="420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4091746877"/>
          <c:y val="0.166953775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Z 10'!$E$3:$E$9</c:f>
              <c:numCache>
                <c:formatCode>General</c:formatCode>
                <c:ptCount val="7"/>
                <c:pt idx="0">
                  <c:v>9.9505</c:v>
                </c:pt>
                <c:pt idx="1">
                  <c:v>9.9575</c:v>
                </c:pt>
                <c:pt idx="2">
                  <c:v>9.9645</c:v>
                </c:pt>
                <c:pt idx="3">
                  <c:v>9.9715</c:v>
                </c:pt>
                <c:pt idx="4">
                  <c:v>9.9785</c:v>
                </c:pt>
                <c:pt idx="5">
                  <c:v>9.9855</c:v>
                </c:pt>
                <c:pt idx="6">
                  <c:v>9.9925</c:v>
                </c:pt>
              </c:numCache>
            </c:numRef>
          </c:xVal>
          <c:yVal>
            <c:numRef>
              <c:f>'Z 10'!$I$3:$I$9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1.2815515655446</c:v>
                </c:pt>
                <c:pt idx="2">
                  <c:v>-0.727913290881644</c:v>
                </c:pt>
                <c:pt idx="3">
                  <c:v>-0.430727299295457</c:v>
                </c:pt>
                <c:pt idx="4">
                  <c:v>0.167894004788105</c:v>
                </c:pt>
                <c:pt idx="5">
                  <c:v>0.524400512708041</c:v>
                </c:pt>
                <c:pt idx="6">
                  <c:v>0.622925723210088</c:v>
                </c:pt>
              </c:numCache>
            </c:numRef>
          </c:yVal>
          <c:smooth val="0"/>
        </c:ser>
        <c:axId val="22937969"/>
        <c:axId val="96739691"/>
      </c:scatterChart>
      <c:valAx>
        <c:axId val="22937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691"/>
        <c:crossesAt val="0"/>
        <c:crossBetween val="midCat"/>
      </c:valAx>
      <c:valAx>
        <c:axId val="967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028261314766"/>
          <c:y val="0.20198105081826"/>
          <c:w val="0.778722097071472"/>
          <c:h val="0.762704565030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25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25'!$E$2:$E$10</c:f>
              <c:strCache>
                <c:ptCount val="9"/>
                <c:pt idx="0">
                  <c:v>24.977</c:v>
                </c:pt>
                <c:pt idx="1">
                  <c:v>24.981</c:v>
                </c:pt>
                <c:pt idx="2">
                  <c:v>24.985</c:v>
                </c:pt>
                <c:pt idx="3">
                  <c:v>24.989</c:v>
                </c:pt>
                <c:pt idx="4">
                  <c:v>24.993</c:v>
                </c:pt>
                <c:pt idx="5">
                  <c:v>24.997</c:v>
                </c:pt>
                <c:pt idx="6">
                  <c:v>25.001</c:v>
                </c:pt>
                <c:pt idx="7">
                  <c:v>25.005</c:v>
                </c:pt>
                <c:pt idx="8">
                  <c:v>ou plus...</c:v>
                </c:pt>
              </c:strCache>
            </c:strRef>
          </c:cat>
          <c:val>
            <c:numRef>
              <c:f>'X 25'!$F$2:$F$10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1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27643758"/>
        <c:axId val="75795346"/>
      </c:barChart>
      <c:catAx>
        <c:axId val="27643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346"/>
        <c:crossesAt val="0"/>
        <c:auto val="1"/>
        <c:lblAlgn val="ctr"/>
        <c:lblOffset val="100"/>
        <c:noMultiLvlLbl val="0"/>
      </c:catAx>
      <c:valAx>
        <c:axId val="757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142330534508"/>
          <c:y val="0.152311225954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0786678151019"/>
          <c:w val="0.753532664345689"/>
          <c:h val="0.733706574791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 1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 10'!$E$2:$E$10</c:f>
              <c:strCache>
                <c:ptCount val="9"/>
                <c:pt idx="0">
                  <c:v>9.943</c:v>
                </c:pt>
                <c:pt idx="1">
                  <c:v>9.950</c:v>
                </c:pt>
                <c:pt idx="2">
                  <c:v>9.958</c:v>
                </c:pt>
                <c:pt idx="3">
                  <c:v>9.964</c:v>
                </c:pt>
                <c:pt idx="4">
                  <c:v>9.971</c:v>
                </c:pt>
                <c:pt idx="5">
                  <c:v>9.978</c:v>
                </c:pt>
                <c:pt idx="6">
                  <c:v>9.9855</c:v>
                </c:pt>
                <c:pt idx="7">
                  <c:v>9.9925</c:v>
                </c:pt>
                <c:pt idx="8">
                  <c:v>ou plus...</c:v>
                </c:pt>
              </c:strCache>
            </c:strRef>
          </c:cat>
          <c:val>
            <c:numRef>
              <c:f>'Z 10'!$F$2:$F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7</c:v>
                </c:pt>
                <c:pt idx="6">
                  <c:v>4</c:v>
                </c:pt>
                <c:pt idx="7">
                  <c:v>1</c:v>
                </c:pt>
                <c:pt idx="8">
                  <c:v>8</c:v>
                </c:pt>
              </c:numCache>
            </c:numRef>
          </c:val>
        </c:ser>
        <c:gapWidth val="150"/>
        <c:overlap val="0"/>
        <c:axId val="97229636"/>
        <c:axId val="30540585"/>
      </c:barChart>
      <c:catAx>
        <c:axId val="97229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585"/>
        <c:crossesAt val="0"/>
        <c:auto val="1"/>
        <c:lblAlgn val="ctr"/>
        <c:lblOffset val="100"/>
        <c:noMultiLvlLbl val="0"/>
      </c:catAx>
      <c:valAx>
        <c:axId val="305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044788975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Z 20'!$E$3:$E$9</c:f>
              <c:numCache>
                <c:formatCode>General</c:formatCode>
                <c:ptCount val="7"/>
                <c:pt idx="0">
                  <c:v>19.8195</c:v>
                </c:pt>
                <c:pt idx="1">
                  <c:v>19.8365</c:v>
                </c:pt>
                <c:pt idx="2">
                  <c:v>19.8535</c:v>
                </c:pt>
                <c:pt idx="3">
                  <c:v>19.8705</c:v>
                </c:pt>
                <c:pt idx="4">
                  <c:v>19.8875</c:v>
                </c:pt>
                <c:pt idx="5">
                  <c:v>19.9045</c:v>
                </c:pt>
                <c:pt idx="6">
                  <c:v>19.9215</c:v>
                </c:pt>
              </c:numCache>
            </c:numRef>
          </c:xVal>
          <c:yVal>
            <c:numRef>
              <c:f>'Z 20'!$I$3:$I$9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1.2815515655446</c:v>
                </c:pt>
                <c:pt idx="2">
                  <c:v>-1.2815515655446</c:v>
                </c:pt>
                <c:pt idx="3">
                  <c:v>-1.11077161663679</c:v>
                </c:pt>
                <c:pt idx="4">
                  <c:v>-0.622925723210088</c:v>
                </c:pt>
                <c:pt idx="5">
                  <c:v>-0.0836517339071291</c:v>
                </c:pt>
                <c:pt idx="6">
                  <c:v>0.430727299295457</c:v>
                </c:pt>
              </c:numCache>
            </c:numRef>
          </c:yVal>
          <c:smooth val="0"/>
        </c:ser>
        <c:axId val="71905263"/>
        <c:axId val="28770907"/>
      </c:scatterChart>
      <c:valAx>
        <c:axId val="7190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907"/>
        <c:crossesAt val="0"/>
        <c:crossBetween val="midCat"/>
      </c:valAx>
      <c:valAx>
        <c:axId val="287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0786678151019"/>
          <c:w val="0.753532664345689"/>
          <c:h val="0.733706574791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 2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 20'!$E$2:$E$10</c:f>
              <c:strCache>
                <c:ptCount val="9"/>
                <c:pt idx="0">
                  <c:v>19.803</c:v>
                </c:pt>
                <c:pt idx="1">
                  <c:v>19.819</c:v>
                </c:pt>
                <c:pt idx="2">
                  <c:v>19.836</c:v>
                </c:pt>
                <c:pt idx="3">
                  <c:v>19.853</c:v>
                </c:pt>
                <c:pt idx="4">
                  <c:v>19.870</c:v>
                </c:pt>
                <c:pt idx="5">
                  <c:v>19.888</c:v>
                </c:pt>
                <c:pt idx="6">
                  <c:v>19.9045</c:v>
                </c:pt>
                <c:pt idx="7">
                  <c:v>19.9215</c:v>
                </c:pt>
                <c:pt idx="8">
                  <c:v>ou plus...</c:v>
                </c:pt>
              </c:strCache>
            </c:strRef>
          </c:cat>
          <c:val>
            <c:numRef>
              <c:f>'Z 20'!$F$2:$F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41192317"/>
        <c:axId val="95769772"/>
      </c:barChart>
      <c:catAx>
        <c:axId val="41192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772"/>
        <c:crossesAt val="0"/>
        <c:auto val="1"/>
        <c:lblAlgn val="ctr"/>
        <c:lblOffset val="100"/>
        <c:noMultiLvlLbl val="0"/>
      </c:catAx>
      <c:valAx>
        <c:axId val="957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044788975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Z 35'!$E$3:$E$9</c:f>
              <c:numCache>
                <c:formatCode>General</c:formatCode>
                <c:ptCount val="7"/>
                <c:pt idx="0">
                  <c:v>35.049</c:v>
                </c:pt>
                <c:pt idx="1">
                  <c:v>35.073</c:v>
                </c:pt>
                <c:pt idx="2">
                  <c:v>35.097</c:v>
                </c:pt>
                <c:pt idx="3">
                  <c:v>35.121</c:v>
                </c:pt>
                <c:pt idx="4">
                  <c:v>35.145</c:v>
                </c:pt>
                <c:pt idx="5">
                  <c:v>35.169</c:v>
                </c:pt>
                <c:pt idx="6">
                  <c:v>35.193</c:v>
                </c:pt>
              </c:numCache>
            </c:numRef>
          </c:xVal>
          <c:yVal>
            <c:numRef>
              <c:f>'Z 35'!$I$3:$I$9</c:f>
              <c:numCache>
                <c:formatCode>General</c:formatCode>
                <c:ptCount val="7"/>
                <c:pt idx="0">
                  <c:v>-1.50108594604402</c:v>
                </c:pt>
                <c:pt idx="1">
                  <c:v>-1.2815515655446</c:v>
                </c:pt>
                <c:pt idx="2">
                  <c:v>-0.524400512708041</c:v>
                </c:pt>
                <c:pt idx="3">
                  <c:v>0</c:v>
                </c:pt>
                <c:pt idx="4">
                  <c:v>0.340694827087795</c:v>
                </c:pt>
                <c:pt idx="5">
                  <c:v>0.967421566101701</c:v>
                </c:pt>
                <c:pt idx="6">
                  <c:v>1.2815515655446</c:v>
                </c:pt>
              </c:numCache>
            </c:numRef>
          </c:yVal>
          <c:smooth val="0"/>
        </c:ser>
        <c:axId val="33739537"/>
        <c:axId val="63534961"/>
      </c:scatterChart>
      <c:valAx>
        <c:axId val="33739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961"/>
        <c:crossesAt val="0"/>
        <c:crossBetween val="midCat"/>
      </c:valAx>
      <c:valAx>
        <c:axId val="635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51238992423"/>
          <c:y val="0.21131208728108"/>
          <c:w val="0.766332172844563"/>
          <c:h val="0.748492678725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 35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 35'!$E$2:$E$10</c:f>
              <c:strCache>
                <c:ptCount val="9"/>
                <c:pt idx="0">
                  <c:v>35.025</c:v>
                </c:pt>
                <c:pt idx="1">
                  <c:v>35.049</c:v>
                </c:pt>
                <c:pt idx="2">
                  <c:v>35.073</c:v>
                </c:pt>
                <c:pt idx="3">
                  <c:v>35.097</c:v>
                </c:pt>
                <c:pt idx="4">
                  <c:v>35.121</c:v>
                </c:pt>
                <c:pt idx="5">
                  <c:v>35.145</c:v>
                </c:pt>
                <c:pt idx="6">
                  <c:v>35.169</c:v>
                </c:pt>
                <c:pt idx="7">
                  <c:v>35.193</c:v>
                </c:pt>
                <c:pt idx="8">
                  <c:v>ou plus...</c:v>
                </c:pt>
              </c:strCache>
            </c:strRef>
          </c:cat>
          <c:val>
            <c:numRef>
              <c:f>'Z 35'!$F$2:$F$10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51717898"/>
        <c:axId val="39362835"/>
      </c:barChart>
      <c:catAx>
        <c:axId val="51717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835"/>
        <c:crossesAt val="0"/>
        <c:auto val="1"/>
        <c:lblAlgn val="ctr"/>
        <c:lblOffset val="100"/>
        <c:noMultiLvlLbl val="0"/>
      </c:catAx>
      <c:valAx>
        <c:axId val="393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4091746877"/>
          <c:y val="0.166953775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tervalle de tolérance minimal selon l'axe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iche Z'!$C$1</c:f>
              <c:strCache>
                <c:ptCount val="1"/>
                <c:pt idx="0">
                  <c:v>Dispers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C$2:$C$5</c:f>
              <c:numCache>
                <c:formatCode>General</c:formatCode>
                <c:ptCount val="4"/>
                <c:pt idx="0">
                  <c:v>0.0885609083216664</c:v>
                </c:pt>
                <c:pt idx="1">
                  <c:v>0.0915541671211167</c:v>
                </c:pt>
                <c:pt idx="2">
                  <c:v>0.228559748470044</c:v>
                </c:pt>
                <c:pt idx="3">
                  <c:v>0.293620726506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che Z'!$D$1</c:f>
              <c:strCache>
                <c:ptCount val="1"/>
                <c:pt idx="0">
                  <c:v>cp=1,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D$2:$D$5</c:f>
              <c:numCache>
                <c:formatCode>General</c:formatCode>
                <c:ptCount val="4"/>
                <c:pt idx="0">
                  <c:v>0.0974169991538331</c:v>
                </c:pt>
                <c:pt idx="1">
                  <c:v>0.100709583833228</c:v>
                </c:pt>
                <c:pt idx="2">
                  <c:v>0.251415723317048</c:v>
                </c:pt>
                <c:pt idx="3">
                  <c:v>0.322982799157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che Z'!$E$1</c:f>
              <c:strCache>
                <c:ptCount val="1"/>
                <c:pt idx="0">
                  <c:v>cp=0,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E$2:$E$5</c:f>
              <c:numCache>
                <c:formatCode>General</c:formatCode>
                <c:ptCount val="4"/>
                <c:pt idx="0">
                  <c:v>0.0619926358251665</c:v>
                </c:pt>
                <c:pt idx="1">
                  <c:v>0.0640879169847817</c:v>
                </c:pt>
                <c:pt idx="2">
                  <c:v>0.159991823929031</c:v>
                </c:pt>
                <c:pt idx="3">
                  <c:v>0.205534508554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che Z'!$F$1</c:f>
              <c:strCache>
                <c:ptCount val="1"/>
                <c:pt idx="0">
                  <c:v>cp=0,8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F$2:$F$5</c:f>
              <c:numCache>
                <c:formatCode>General</c:formatCode>
                <c:ptCount val="4"/>
                <c:pt idx="0">
                  <c:v>0.0708487266573331</c:v>
                </c:pt>
                <c:pt idx="1">
                  <c:v>0.0732433336968934</c:v>
                </c:pt>
                <c:pt idx="2">
                  <c:v>0.182847798776035</c:v>
                </c:pt>
                <c:pt idx="3">
                  <c:v>0.23489658120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che Z'!$G$1</c:f>
              <c:strCache>
                <c:ptCount val="1"/>
                <c:pt idx="0">
                  <c:v>cp=0,9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G$2:$G$5</c:f>
              <c:numCache>
                <c:formatCode>General</c:formatCode>
                <c:ptCount val="4"/>
                <c:pt idx="0">
                  <c:v>0.0797048174894998</c:v>
                </c:pt>
                <c:pt idx="1">
                  <c:v>0.0823987504090051</c:v>
                </c:pt>
                <c:pt idx="2">
                  <c:v>0.205703773623039</c:v>
                </c:pt>
                <c:pt idx="3">
                  <c:v>0.2642586538562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iche Z'!$H$1</c:f>
              <c:strCache>
                <c:ptCount val="1"/>
                <c:pt idx="0">
                  <c:v>cp=0,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H$2:$H$5</c:f>
              <c:numCache>
                <c:formatCode>General</c:formatCode>
                <c:ptCount val="4"/>
                <c:pt idx="0">
                  <c:v>0.0531365449929998</c:v>
                </c:pt>
                <c:pt idx="1">
                  <c:v>0.05493250027267</c:v>
                </c:pt>
                <c:pt idx="2">
                  <c:v>0.137135849082026</c:v>
                </c:pt>
                <c:pt idx="3">
                  <c:v>0.1761724359041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iche Z'!$I$1</c:f>
              <c:strCache>
                <c:ptCount val="1"/>
                <c:pt idx="0">
                  <c:v>cp=0,5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I$2:$I$5</c:f>
              <c:numCache>
                <c:formatCode>General</c:formatCode>
                <c:ptCount val="4"/>
                <c:pt idx="0">
                  <c:v>0.0442804541608332</c:v>
                </c:pt>
                <c:pt idx="1">
                  <c:v>0.0457770835605584</c:v>
                </c:pt>
                <c:pt idx="2">
                  <c:v>0.114279874235022</c:v>
                </c:pt>
                <c:pt idx="3">
                  <c:v>0.146810363253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iche Z'!$J$1</c:f>
              <c:strCache>
                <c:ptCount val="1"/>
                <c:pt idx="0">
                  <c:v>cp=0,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J$2:$J$5</c:f>
              <c:numCache>
                <c:formatCode>General</c:formatCode>
                <c:ptCount val="4"/>
                <c:pt idx="0">
                  <c:v>0.0354243633286666</c:v>
                </c:pt>
                <c:pt idx="1">
                  <c:v>0.0366216668484467</c:v>
                </c:pt>
                <c:pt idx="2">
                  <c:v>0.0914238993880175</c:v>
                </c:pt>
                <c:pt idx="3">
                  <c:v>0.117448290602789</c:v>
                </c:pt>
              </c:numCache>
            </c:numRef>
          </c:yVal>
          <c:smooth val="0"/>
        </c:ser>
        <c:axId val="54742897"/>
        <c:axId val="76870766"/>
      </c:scatterChart>
      <c:valAx>
        <c:axId val="5474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eur nomin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766"/>
        <c:crossesAt val="0"/>
        <c:crossBetween val="midCat"/>
      </c:valAx>
      <c:valAx>
        <c:axId val="76870766"/>
        <c:scaling>
          <c:orientation val="minMax"/>
          <c:max val="0.36"/>
          <c:min val="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valle de tolér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897"/>
        <c:crossesAt val="0"/>
        <c:crossBetween val="midCat"/>
        <c:majorUnit val="0.0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IVERS - Dispersion Axe Z_ Famille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iche Z'!$C$1</c:f>
              <c:strCache>
                <c:ptCount val="1"/>
                <c:pt idx="0">
                  <c:v>Dispers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ég. Lin. Disp.</c:name>
            <c:spPr>
              <a:ln w="378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che Z'!$A$2:$A$5</c:f>
              <c:numCache>
                <c:formatCode>General</c:formatCode>
                <c:ptCount val="4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5</c:v>
                </c:pt>
              </c:numCache>
            </c:numRef>
          </c:xVal>
          <c:yVal>
            <c:numRef>
              <c:f>'Fiche Z'!$C$2:$C$5</c:f>
              <c:numCache>
                <c:formatCode>General</c:formatCode>
                <c:ptCount val="4"/>
                <c:pt idx="0">
                  <c:v>0.0885609083216664</c:v>
                </c:pt>
                <c:pt idx="1">
                  <c:v>0.0915541671211167</c:v>
                </c:pt>
                <c:pt idx="2">
                  <c:v>0.228559748470044</c:v>
                </c:pt>
                <c:pt idx="3">
                  <c:v>0.293620726506973</c:v>
                </c:pt>
              </c:numCache>
            </c:numRef>
          </c:yVal>
          <c:smooth val="0"/>
        </c:ser>
        <c:axId val="59814044"/>
        <c:axId val="4111883"/>
      </c:scatterChart>
      <c:valAx>
        <c:axId val="5981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 nomin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83"/>
        <c:crossesAt val="0"/>
        <c:crossBetween val="midCat"/>
      </c:valAx>
      <c:valAx>
        <c:axId val="41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04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 30'!$E$3:$E$9</c:f>
              <c:numCache>
                <c:formatCode>General</c:formatCode>
                <c:ptCount val="7"/>
                <c:pt idx="0">
                  <c:v>29.9725</c:v>
                </c:pt>
                <c:pt idx="1">
                  <c:v>29.9775</c:v>
                </c:pt>
                <c:pt idx="2">
                  <c:v>29.9825</c:v>
                </c:pt>
                <c:pt idx="3">
                  <c:v>29.9875</c:v>
                </c:pt>
                <c:pt idx="4">
                  <c:v>29.9925</c:v>
                </c:pt>
                <c:pt idx="5">
                  <c:v>29.9975</c:v>
                </c:pt>
                <c:pt idx="6">
                  <c:v>30.0025</c:v>
                </c:pt>
              </c:numCache>
            </c:numRef>
          </c:xVal>
          <c:yVal>
            <c:numRef>
              <c:f>'X 30'!$I$3:$I$9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1.2815515655446</c:v>
                </c:pt>
                <c:pt idx="2">
                  <c:v>-1.11077161663679</c:v>
                </c:pt>
                <c:pt idx="3">
                  <c:v>-0.967421566101701</c:v>
                </c:pt>
                <c:pt idx="4">
                  <c:v>-0.340694827087795</c:v>
                </c:pt>
                <c:pt idx="5">
                  <c:v>0.167894004788105</c:v>
                </c:pt>
                <c:pt idx="6">
                  <c:v>1.11077161663679</c:v>
                </c:pt>
              </c:numCache>
            </c:numRef>
          </c:yVal>
          <c:smooth val="0"/>
        </c:ser>
        <c:axId val="49134137"/>
        <c:axId val="37098192"/>
      </c:scatterChart>
      <c:valAx>
        <c:axId val="49134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192"/>
        <c:crossesAt val="0"/>
        <c:crossBetween val="midCat"/>
      </c:valAx>
      <c:valAx>
        <c:axId val="370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51238992423"/>
          <c:y val="0.21131208728108"/>
          <c:w val="0.766332172844563"/>
          <c:h val="0.748492678725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3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30'!$E$2:$E$10</c:f>
              <c:strCache>
                <c:ptCount val="9"/>
                <c:pt idx="0">
                  <c:v>29.968</c:v>
                </c:pt>
                <c:pt idx="1">
                  <c:v>29.973</c:v>
                </c:pt>
                <c:pt idx="2">
                  <c:v>29.978</c:v>
                </c:pt>
                <c:pt idx="3">
                  <c:v>29.983</c:v>
                </c:pt>
                <c:pt idx="4">
                  <c:v>29.988</c:v>
                </c:pt>
                <c:pt idx="5">
                  <c:v>29.993</c:v>
                </c:pt>
                <c:pt idx="6">
                  <c:v>29.9975</c:v>
                </c:pt>
                <c:pt idx="7">
                  <c:v>30.0025</c:v>
                </c:pt>
                <c:pt idx="8">
                  <c:v>ou plus...</c:v>
                </c:pt>
              </c:strCache>
            </c:strRef>
          </c:cat>
          <c:val>
            <c:numRef>
              <c:f>'X 30'!$F$2:$F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83950626"/>
        <c:axId val="29607550"/>
      </c:barChart>
      <c:catAx>
        <c:axId val="83950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550"/>
        <c:crossesAt val="0"/>
        <c:auto val="1"/>
        <c:lblAlgn val="ctr"/>
        <c:lblOffset val="100"/>
        <c:noMultiLvlLbl val="0"/>
      </c:catAx>
      <c:valAx>
        <c:axId val="296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44091746877"/>
          <c:y val="0.166953775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 40'!$E$3:$E$9</c:f>
              <c:numCache>
                <c:formatCode>General</c:formatCode>
                <c:ptCount val="7"/>
                <c:pt idx="0">
                  <c:v>39.9625</c:v>
                </c:pt>
                <c:pt idx="1">
                  <c:v>39.9675</c:v>
                </c:pt>
                <c:pt idx="2">
                  <c:v>39.9725</c:v>
                </c:pt>
                <c:pt idx="3">
                  <c:v>39.9775</c:v>
                </c:pt>
                <c:pt idx="4">
                  <c:v>39.9825</c:v>
                </c:pt>
                <c:pt idx="5">
                  <c:v>39.9875</c:v>
                </c:pt>
                <c:pt idx="6">
                  <c:v>39.9925</c:v>
                </c:pt>
              </c:numCache>
            </c:numRef>
          </c:xVal>
          <c:yVal>
            <c:numRef>
              <c:f>'X 40'!$I$3:$I$9</c:f>
              <c:numCache>
                <c:formatCode>General</c:formatCode>
                <c:ptCount val="7"/>
                <c:pt idx="0">
                  <c:v>-1.50108594604402</c:v>
                </c:pt>
                <c:pt idx="1">
                  <c:v>-1.2815515655446</c:v>
                </c:pt>
                <c:pt idx="2">
                  <c:v>-0.727913290881644</c:v>
                </c:pt>
                <c:pt idx="3">
                  <c:v>-0.622925723210088</c:v>
                </c:pt>
                <c:pt idx="4">
                  <c:v>-0.0836517339071291</c:v>
                </c:pt>
                <c:pt idx="5">
                  <c:v>0.167894004788105</c:v>
                </c:pt>
                <c:pt idx="6">
                  <c:v>0.524400512708041</c:v>
                </c:pt>
              </c:numCache>
            </c:numRef>
          </c:yVal>
          <c:smooth val="0"/>
        </c:ser>
        <c:axId val="49748873"/>
        <c:axId val="67671683"/>
      </c:scatterChart>
      <c:valAx>
        <c:axId val="49748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683"/>
        <c:crossesAt val="0"/>
        <c:crossBetween val="midCat"/>
      </c:valAx>
      <c:valAx>
        <c:axId val="676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221380299"/>
          <c:y val="0.220786678151019"/>
          <c:w val="0.753532664345689"/>
          <c:h val="0.733706574791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40'!$F$1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40'!$E$2:$E$10</c:f>
              <c:strCache>
                <c:ptCount val="9"/>
                <c:pt idx="0">
                  <c:v>39.958</c:v>
                </c:pt>
                <c:pt idx="1">
                  <c:v>39.963</c:v>
                </c:pt>
                <c:pt idx="2">
                  <c:v>39.968</c:v>
                </c:pt>
                <c:pt idx="3">
                  <c:v>39.973</c:v>
                </c:pt>
                <c:pt idx="4">
                  <c:v>39.978</c:v>
                </c:pt>
                <c:pt idx="5">
                  <c:v>39.983</c:v>
                </c:pt>
                <c:pt idx="6">
                  <c:v>39.9875</c:v>
                </c:pt>
                <c:pt idx="7">
                  <c:v>39.9925</c:v>
                </c:pt>
                <c:pt idx="8">
                  <c:v>ou plus...</c:v>
                </c:pt>
              </c:strCache>
            </c:strRef>
          </c:cat>
          <c:val>
            <c:numRef>
              <c:f>'X 40'!$F$2:$F$10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6</c:v>
                </c:pt>
                <c:pt idx="6">
                  <c:v>3</c:v>
                </c:pt>
                <c:pt idx="7">
                  <c:v>4</c:v>
                </c:pt>
                <c:pt idx="8">
                  <c:v>9</c:v>
                </c:pt>
              </c:numCache>
            </c:numRef>
          </c:val>
        </c:ser>
        <c:gapWidth val="150"/>
        <c:overlap val="0"/>
        <c:axId val="28909726"/>
        <c:axId val="19589668"/>
      </c:barChart>
      <c:catAx>
        <c:axId val="28909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668"/>
        <c:crossesAt val="0"/>
        <c:auto val="1"/>
        <c:lblAlgn val="ctr"/>
        <c:lblOffset val="100"/>
        <c:noMultiLvlLbl val="0"/>
      </c:catAx>
      <c:valAx>
        <c:axId val="195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31476551301"/>
          <c:y val="0.18044788975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st de Normalité - Droite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 50'!$E$3:$E$9</c:f>
              <c:numCache>
                <c:formatCode>General</c:formatCode>
                <c:ptCount val="7"/>
                <c:pt idx="0">
                  <c:v>50.026</c:v>
                </c:pt>
                <c:pt idx="1">
                  <c:v>50.03</c:v>
                </c:pt>
                <c:pt idx="2">
                  <c:v>50.034</c:v>
                </c:pt>
                <c:pt idx="3">
                  <c:v>50.038</c:v>
                </c:pt>
                <c:pt idx="4">
                  <c:v>50.042</c:v>
                </c:pt>
                <c:pt idx="5">
                  <c:v>50.046</c:v>
                </c:pt>
                <c:pt idx="6">
                  <c:v>50.05</c:v>
                </c:pt>
              </c:numCache>
            </c:numRef>
          </c:xVal>
          <c:yVal>
            <c:numRef>
              <c:f>'X 50'!$I$3:$I$9</c:f>
              <c:numCache>
                <c:formatCode>General</c:formatCode>
                <c:ptCount val="7"/>
                <c:pt idx="0">
                  <c:v>-1.50108594604402</c:v>
                </c:pt>
                <c:pt idx="1">
                  <c:v>-1.11077161663679</c:v>
                </c:pt>
                <c:pt idx="2">
                  <c:v>-0.430727299295457</c:v>
                </c:pt>
                <c:pt idx="3">
                  <c:v>-0.430727299295457</c:v>
                </c:pt>
                <c:pt idx="4">
                  <c:v>-0.0836517339071291</c:v>
                </c:pt>
                <c:pt idx="5">
                  <c:v>0.340694827087795</c:v>
                </c:pt>
                <c:pt idx="6">
                  <c:v>0.727913290881645</c:v>
                </c:pt>
              </c:numCache>
            </c:numRef>
          </c:yVal>
          <c:smooth val="0"/>
        </c:ser>
        <c:axId val="37434682"/>
        <c:axId val="35389427"/>
      </c:scatterChart>
      <c:valAx>
        <c:axId val="37434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427"/>
        <c:crossesAt val="0"/>
        <c:crossBetween val="midCat"/>
      </c:valAx>
      <c:valAx>
        <c:axId val="353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1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0250270353777</cdr:x>
      <cdr:y>0.22300113679424</cdr:y>
    </cdr:from>
    <cdr:to>
      <cdr:x>0.881739533446625</cdr:x>
      <cdr:y>0.258557534419603</cdr:y>
    </cdr:to>
    <cdr:sp>
      <cdr:nvSpPr>
        <cdr:cNvPr id="17" name="Text 1"/>
        <cdr:cNvSpPr/>
      </cdr:nvSpPr>
      <cdr:spPr>
        <a:xfrm>
          <a:off x="7552440" y="127116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99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50270353777</cdr:x>
      <cdr:y>0.29651383099659</cdr:y>
    </cdr:from>
    <cdr:to>
      <cdr:x>0.881739533446625</cdr:x>
      <cdr:y>0.332070228621953</cdr:y>
    </cdr:to>
    <cdr:sp>
      <cdr:nvSpPr>
        <cdr:cNvPr id="18" name="Text 2"/>
        <cdr:cNvSpPr/>
      </cdr:nvSpPr>
      <cdr:spPr>
        <a:xfrm>
          <a:off x="7552440" y="169020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7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50270353777</cdr:x>
      <cdr:y>0.356258683844891</cdr:y>
    </cdr:from>
    <cdr:to>
      <cdr:x>0.881739533446625</cdr:x>
      <cdr:y>0.391815081470254</cdr:y>
    </cdr:to>
    <cdr:sp>
      <cdr:nvSpPr>
        <cdr:cNvPr id="19" name="Text 3"/>
        <cdr:cNvSpPr/>
      </cdr:nvSpPr>
      <cdr:spPr>
        <a:xfrm>
          <a:off x="7552440" y="203076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50270353777</cdr:x>
      <cdr:y>0.41871921182266</cdr:y>
    </cdr:from>
    <cdr:to>
      <cdr:x>0.881739533446625</cdr:x>
      <cdr:y>0.454275609448023</cdr:y>
    </cdr:to>
    <cdr:sp>
      <cdr:nvSpPr>
        <cdr:cNvPr id="20" name="Text 4"/>
        <cdr:cNvSpPr/>
      </cdr:nvSpPr>
      <cdr:spPr>
        <a:xfrm>
          <a:off x="7552440" y="238680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8,36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50270353777</cdr:x>
      <cdr:y>0.624731590248832</cdr:y>
    </cdr:from>
    <cdr:to>
      <cdr:x>0.881739533446625</cdr:x>
      <cdr:y>0.660287987874195</cdr:y>
    </cdr:to>
    <cdr:sp>
      <cdr:nvSpPr>
        <cdr:cNvPr id="21" name="Text 5"/>
        <cdr:cNvSpPr/>
      </cdr:nvSpPr>
      <cdr:spPr>
        <a:xfrm>
          <a:off x="7552440" y="356112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86,64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50270353777</cdr:x>
      <cdr:y>0.689970948591638</cdr:y>
    </cdr:from>
    <cdr:to>
      <cdr:x>0.881739533446625</cdr:x>
      <cdr:y>0.725527346217001</cdr:y>
    </cdr:to>
    <cdr:sp>
      <cdr:nvSpPr>
        <cdr:cNvPr id="22" name="Text 6"/>
        <cdr:cNvSpPr/>
      </cdr:nvSpPr>
      <cdr:spPr>
        <a:xfrm>
          <a:off x="7552440" y="393300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76,99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50270353777</cdr:x>
      <cdr:y>0.551976758873311</cdr:y>
    </cdr:from>
    <cdr:to>
      <cdr:x>0.881739533446625</cdr:x>
      <cdr:y>0.587533156498674</cdr:y>
    </cdr:to>
    <cdr:sp>
      <cdr:nvSpPr>
        <cdr:cNvPr id="23" name="Text 7"/>
        <cdr:cNvSpPr/>
      </cdr:nvSpPr>
      <cdr:spPr>
        <a:xfrm>
          <a:off x="7552440" y="314640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2,8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50270353777</cdr:x>
      <cdr:y>0.491474043198181</cdr:y>
    </cdr:from>
    <cdr:to>
      <cdr:x>0.881739533446625</cdr:x>
      <cdr:y>0.527030440823544</cdr:y>
    </cdr:to>
    <cdr:sp>
      <cdr:nvSpPr>
        <cdr:cNvPr id="24" name="Text 8"/>
        <cdr:cNvSpPr/>
      </cdr:nvSpPr>
      <cdr:spPr>
        <a:xfrm>
          <a:off x="7552440" y="280152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6,43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26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27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28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29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30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31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32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33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34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35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400</xdr:rowOff>
    </xdr:to>
    <xdr:graphicFrame>
      <xdr:nvGraphicFramePr>
        <xdr:cNvPr id="36" name="Chart 1"/>
        <xdr:cNvGraphicFramePr/>
      </xdr:nvGraphicFramePr>
      <xdr:xfrm>
        <a:off x="5307480" y="3992760"/>
        <a:ext cx="41562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280</xdr:rowOff>
    </xdr:to>
    <xdr:graphicFrame>
      <xdr:nvGraphicFramePr>
        <xdr:cNvPr id="37" name="Chart 2"/>
        <xdr:cNvGraphicFramePr/>
      </xdr:nvGraphicFramePr>
      <xdr:xfrm>
        <a:off x="1683000" y="3992760"/>
        <a:ext cx="3515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38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39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40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41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640</xdr:colOff>
      <xdr:row>11</xdr:row>
      <xdr:rowOff>152640</xdr:rowOff>
    </xdr:from>
    <xdr:to>
      <xdr:col>14</xdr:col>
      <xdr:colOff>15840</xdr:colOff>
      <xdr:row>45</xdr:row>
      <xdr:rowOff>152640</xdr:rowOff>
    </xdr:to>
    <xdr:graphicFrame>
      <xdr:nvGraphicFramePr>
        <xdr:cNvPr id="42" name="Chart 1"/>
        <xdr:cNvGraphicFramePr/>
      </xdr:nvGraphicFramePr>
      <xdr:xfrm>
        <a:off x="1794240" y="1996560"/>
        <a:ext cx="932076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760</xdr:colOff>
      <xdr:row>48</xdr:row>
      <xdr:rowOff>91800</xdr:rowOff>
    </xdr:from>
    <xdr:to>
      <xdr:col>12</xdr:col>
      <xdr:colOff>420120</xdr:colOff>
      <xdr:row>72</xdr:row>
      <xdr:rowOff>75960</xdr:rowOff>
    </xdr:to>
    <xdr:graphicFrame>
      <xdr:nvGraphicFramePr>
        <xdr:cNvPr id="51" name="Chart 2"/>
        <xdr:cNvGraphicFramePr/>
      </xdr:nvGraphicFramePr>
      <xdr:xfrm>
        <a:off x="2633400" y="8138520"/>
        <a:ext cx="7327440" cy="40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2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3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486636799</cdr:x>
      <cdr:y>0.147025388404699</cdr:y>
    </cdr:from>
    <cdr:to>
      <cdr:x>0.905994129460837</cdr:x>
      <cdr:y>0.182581786030062</cdr:y>
    </cdr:to>
    <cdr:sp>
      <cdr:nvSpPr>
        <cdr:cNvPr id="43" name="Text 1"/>
        <cdr:cNvSpPr/>
      </cdr:nvSpPr>
      <cdr:spPr>
        <a:xfrm>
          <a:off x="7778520" y="83808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99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50486636799</cdr:x>
      <cdr:y>0.223758999621069</cdr:y>
    </cdr:from>
    <cdr:to>
      <cdr:x>0.905994129460837</cdr:x>
      <cdr:y>0.259315397246432</cdr:y>
    </cdr:to>
    <cdr:sp>
      <cdr:nvSpPr>
        <cdr:cNvPr id="44" name="Text 2"/>
        <cdr:cNvSpPr/>
      </cdr:nvSpPr>
      <cdr:spPr>
        <a:xfrm>
          <a:off x="7778520" y="127548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7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50486636799</cdr:x>
      <cdr:y>0.310471138057345</cdr:y>
    </cdr:from>
    <cdr:to>
      <cdr:x>0.905994129460837</cdr:x>
      <cdr:y>0.346027535682708</cdr:y>
    </cdr:to>
    <cdr:sp>
      <cdr:nvSpPr>
        <cdr:cNvPr id="45" name="Text 3"/>
        <cdr:cNvSpPr/>
      </cdr:nvSpPr>
      <cdr:spPr>
        <a:xfrm>
          <a:off x="7778520" y="176976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50486636799</cdr:x>
      <cdr:y>0.378489326765189</cdr:y>
    </cdr:from>
    <cdr:to>
      <cdr:x>0.905994129460837</cdr:x>
      <cdr:y>0.414045724390552</cdr:y>
    </cdr:to>
    <cdr:sp>
      <cdr:nvSpPr>
        <cdr:cNvPr id="46" name="Text 4"/>
        <cdr:cNvSpPr/>
      </cdr:nvSpPr>
      <cdr:spPr>
        <a:xfrm>
          <a:off x="7778520" y="215748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8,36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50486636799</cdr:x>
      <cdr:y>0.599722116963496</cdr:y>
    </cdr:from>
    <cdr:to>
      <cdr:x>0.905994129460837</cdr:x>
      <cdr:y>0.635278514588859</cdr:y>
    </cdr:to>
    <cdr:sp>
      <cdr:nvSpPr>
        <cdr:cNvPr id="47" name="Text 5"/>
        <cdr:cNvSpPr/>
      </cdr:nvSpPr>
      <cdr:spPr>
        <a:xfrm>
          <a:off x="7778520" y="341856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86,64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50486636799</cdr:x>
      <cdr:y>0.678729316660351</cdr:y>
    </cdr:from>
    <cdr:to>
      <cdr:x>0.905994129460837</cdr:x>
      <cdr:y>0.714285714285714</cdr:y>
    </cdr:to>
    <cdr:sp>
      <cdr:nvSpPr>
        <cdr:cNvPr id="48" name="Text 6"/>
        <cdr:cNvSpPr/>
      </cdr:nvSpPr>
      <cdr:spPr>
        <a:xfrm>
          <a:off x="7778520" y="386892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76,99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50486636799</cdr:x>
      <cdr:y>0.522988505747126</cdr:y>
    </cdr:from>
    <cdr:to>
      <cdr:x>0.905994129460837</cdr:x>
      <cdr:y>0.55854490337249</cdr:y>
    </cdr:to>
    <cdr:sp>
      <cdr:nvSpPr>
        <cdr:cNvPr id="49" name="Text 7"/>
        <cdr:cNvSpPr/>
      </cdr:nvSpPr>
      <cdr:spPr>
        <a:xfrm>
          <a:off x="7778520" y="298116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2,8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50486636799</cdr:x>
      <cdr:y>0.457496526462044</cdr:y>
    </cdr:from>
    <cdr:to>
      <cdr:x>0.905994129460837</cdr:x>
      <cdr:y>0.493052924087407</cdr:y>
    </cdr:to>
    <cdr:sp>
      <cdr:nvSpPr>
        <cdr:cNvPr id="50" name="Text 8"/>
        <cdr:cNvSpPr/>
      </cdr:nvSpPr>
      <cdr:spPr>
        <a:xfrm>
          <a:off x="7778520" y="2607840"/>
          <a:ext cx="666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6,43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52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53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54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55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56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57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58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59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640</xdr:colOff>
      <xdr:row>7</xdr:row>
      <xdr:rowOff>152280</xdr:rowOff>
    </xdr:from>
    <xdr:to>
      <xdr:col>14</xdr:col>
      <xdr:colOff>15840</xdr:colOff>
      <xdr:row>41</xdr:row>
      <xdr:rowOff>152640</xdr:rowOff>
    </xdr:to>
    <xdr:graphicFrame>
      <xdr:nvGraphicFramePr>
        <xdr:cNvPr id="60" name="Chart 1"/>
        <xdr:cNvGraphicFramePr/>
      </xdr:nvGraphicFramePr>
      <xdr:xfrm>
        <a:off x="1794240" y="1325880"/>
        <a:ext cx="932076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240</xdr:colOff>
      <xdr:row>42</xdr:row>
      <xdr:rowOff>136800</xdr:rowOff>
    </xdr:from>
    <xdr:to>
      <xdr:col>12</xdr:col>
      <xdr:colOff>435240</xdr:colOff>
      <xdr:row>66</xdr:row>
      <xdr:rowOff>121680</xdr:rowOff>
    </xdr:to>
    <xdr:graphicFrame>
      <xdr:nvGraphicFramePr>
        <xdr:cNvPr id="69" name="Chart 2"/>
        <xdr:cNvGraphicFramePr/>
      </xdr:nvGraphicFramePr>
      <xdr:xfrm>
        <a:off x="2648880" y="7177680"/>
        <a:ext cx="732708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987949945929</cdr:x>
      <cdr:y>0.163761525830491</cdr:y>
    </cdr:from>
    <cdr:to>
      <cdr:x>0.957515835006952</cdr:x>
      <cdr:y>0.199317923455855</cdr:y>
    </cdr:to>
    <cdr:sp>
      <cdr:nvSpPr>
        <cdr:cNvPr id="61" name="Text 1"/>
        <cdr:cNvSpPr/>
      </cdr:nvSpPr>
      <cdr:spPr>
        <a:xfrm>
          <a:off x="8258400" y="933480"/>
          <a:ext cx="666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99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987949945929</cdr:x>
      <cdr:y>0.228748263231022</cdr:y>
    </cdr:from>
    <cdr:to>
      <cdr:x>0.957515835006952</cdr:x>
      <cdr:y>0.264304660856385</cdr:y>
    </cdr:to>
    <cdr:sp>
      <cdr:nvSpPr>
        <cdr:cNvPr id="62" name="Text 2"/>
        <cdr:cNvSpPr/>
      </cdr:nvSpPr>
      <cdr:spPr>
        <a:xfrm>
          <a:off x="8258400" y="1303920"/>
          <a:ext cx="666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7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987949945929</cdr:x>
      <cdr:y>0.285777440949855</cdr:y>
    </cdr:from>
    <cdr:to>
      <cdr:x>0.957515835006952</cdr:x>
      <cdr:y>0.321333838575218</cdr:y>
    </cdr:to>
    <cdr:sp>
      <cdr:nvSpPr>
        <cdr:cNvPr id="63" name="Text 3"/>
        <cdr:cNvSpPr/>
      </cdr:nvSpPr>
      <cdr:spPr>
        <a:xfrm>
          <a:off x="8258400" y="1629000"/>
          <a:ext cx="666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9,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987949945929</cdr:x>
      <cdr:y>0.3484905898699</cdr:y>
    </cdr:from>
    <cdr:to>
      <cdr:x>0.957515835006952</cdr:x>
      <cdr:y>0.384046987495263</cdr:y>
    </cdr:to>
    <cdr:sp>
      <cdr:nvSpPr>
        <cdr:cNvPr id="64" name="Text 4"/>
        <cdr:cNvSpPr/>
      </cdr:nvSpPr>
      <cdr:spPr>
        <a:xfrm>
          <a:off x="8258400" y="1986480"/>
          <a:ext cx="666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8,36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987949945929</cdr:x>
      <cdr:y>0.550776809397499</cdr:y>
    </cdr:from>
    <cdr:to>
      <cdr:x>0.957515835006952</cdr:x>
      <cdr:y>0.586333207022862</cdr:y>
    </cdr:to>
    <cdr:sp>
      <cdr:nvSpPr>
        <cdr:cNvPr id="65" name="Text 5"/>
        <cdr:cNvSpPr/>
      </cdr:nvSpPr>
      <cdr:spPr>
        <a:xfrm>
          <a:off x="8258400" y="3139560"/>
          <a:ext cx="666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86,64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987949945929</cdr:x>
      <cdr:y>0.618731842869774</cdr:y>
    </cdr:from>
    <cdr:to>
      <cdr:x>0.957515835006952</cdr:x>
      <cdr:y>0.654288240495137</cdr:y>
    </cdr:to>
    <cdr:sp>
      <cdr:nvSpPr>
        <cdr:cNvPr id="66" name="Text 6"/>
        <cdr:cNvSpPr/>
      </cdr:nvSpPr>
      <cdr:spPr>
        <a:xfrm>
          <a:off x="8258400" y="3526920"/>
          <a:ext cx="666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76,99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987949945929</cdr:x>
      <cdr:y>0.488000505241885</cdr:y>
    </cdr:from>
    <cdr:to>
      <cdr:x>0.957515835006952</cdr:x>
      <cdr:y>0.523556902867248</cdr:y>
    </cdr:to>
    <cdr:sp>
      <cdr:nvSpPr>
        <cdr:cNvPr id="67" name="Text 7"/>
        <cdr:cNvSpPr/>
      </cdr:nvSpPr>
      <cdr:spPr>
        <a:xfrm>
          <a:off x="8258400" y="2781720"/>
          <a:ext cx="666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2,8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987949945929</cdr:x>
      <cdr:y>0.422255905014526</cdr:y>
    </cdr:from>
    <cdr:to>
      <cdr:x>0.957515835006952</cdr:x>
      <cdr:y>0.457812302639889</cdr:y>
    </cdr:to>
    <cdr:sp>
      <cdr:nvSpPr>
        <cdr:cNvPr id="68" name="Text 8"/>
        <cdr:cNvSpPr/>
      </cdr:nvSpPr>
      <cdr:spPr>
        <a:xfrm>
          <a:off x="8258400" y="2406960"/>
          <a:ext cx="666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96,43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4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5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6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7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8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9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400</xdr:rowOff>
    </xdr:to>
    <xdr:graphicFrame>
      <xdr:nvGraphicFramePr>
        <xdr:cNvPr id="10" name="Chart 1"/>
        <xdr:cNvGraphicFramePr/>
      </xdr:nvGraphicFramePr>
      <xdr:xfrm>
        <a:off x="5307480" y="3992760"/>
        <a:ext cx="41562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280</xdr:rowOff>
    </xdr:to>
    <xdr:graphicFrame>
      <xdr:nvGraphicFramePr>
        <xdr:cNvPr id="11" name="Chart 2"/>
        <xdr:cNvGraphicFramePr/>
      </xdr:nvGraphicFramePr>
      <xdr:xfrm>
        <a:off x="1683000" y="3992760"/>
        <a:ext cx="3515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12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13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23</xdr:row>
      <xdr:rowOff>0</xdr:rowOff>
    </xdr:from>
    <xdr:to>
      <xdr:col>8</xdr:col>
      <xdr:colOff>767880</xdr:colOff>
      <xdr:row>37</xdr:row>
      <xdr:rowOff>167760</xdr:rowOff>
    </xdr:to>
    <xdr:graphicFrame>
      <xdr:nvGraphicFramePr>
        <xdr:cNvPr id="14" name="Chart 1"/>
        <xdr:cNvGraphicFramePr/>
      </xdr:nvGraphicFramePr>
      <xdr:xfrm>
        <a:off x="5307480" y="3992760"/>
        <a:ext cx="41562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40</xdr:colOff>
      <xdr:row>23</xdr:row>
      <xdr:rowOff>0</xdr:rowOff>
    </xdr:from>
    <xdr:to>
      <xdr:col>4</xdr:col>
      <xdr:colOff>313920</xdr:colOff>
      <xdr:row>37</xdr:row>
      <xdr:rowOff>152640</xdr:rowOff>
    </xdr:to>
    <xdr:graphicFrame>
      <xdr:nvGraphicFramePr>
        <xdr:cNvPr id="15" name="Chart 2"/>
        <xdr:cNvGraphicFramePr/>
      </xdr:nvGraphicFramePr>
      <xdr:xfrm>
        <a:off x="1683000" y="3992760"/>
        <a:ext cx="3515400" cy="250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640</xdr:colOff>
      <xdr:row>11</xdr:row>
      <xdr:rowOff>152640</xdr:rowOff>
    </xdr:from>
    <xdr:to>
      <xdr:col>14</xdr:col>
      <xdr:colOff>15840</xdr:colOff>
      <xdr:row>45</xdr:row>
      <xdr:rowOff>152640</xdr:rowOff>
    </xdr:to>
    <xdr:graphicFrame>
      <xdr:nvGraphicFramePr>
        <xdr:cNvPr id="16" name="Chart 1"/>
        <xdr:cNvGraphicFramePr/>
      </xdr:nvGraphicFramePr>
      <xdr:xfrm>
        <a:off x="1794240" y="1996560"/>
        <a:ext cx="932076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7</xdr:row>
      <xdr:rowOff>15120</xdr:rowOff>
    </xdr:from>
    <xdr:to>
      <xdr:col>12</xdr:col>
      <xdr:colOff>316080</xdr:colOff>
      <xdr:row>70</xdr:row>
      <xdr:rowOff>167400</xdr:rowOff>
    </xdr:to>
    <xdr:graphicFrame>
      <xdr:nvGraphicFramePr>
        <xdr:cNvPr id="25" name="Chart 3"/>
        <xdr:cNvGraphicFramePr/>
      </xdr:nvGraphicFramePr>
      <xdr:xfrm>
        <a:off x="2528640" y="7894080"/>
        <a:ext cx="732816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0" activeCellId="0" sqref="D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19.946</v>
      </c>
      <c r="C2" s="9" t="n">
        <f aca="false">SQRT(A33)</f>
        <v>5.47722557505166</v>
      </c>
      <c r="E2" s="10" t="n">
        <v>19.943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19.974</v>
      </c>
      <c r="C3" s="14" t="s">
        <v>7</v>
      </c>
      <c r="E3" s="10" t="n">
        <v>19.949</v>
      </c>
      <c r="F3" s="11" t="n">
        <v>5</v>
      </c>
      <c r="G3" s="12" t="n">
        <f aca="false">G2+F3</f>
        <v>5</v>
      </c>
      <c r="H3" s="15" t="n">
        <f aca="false">G3/A33</f>
        <v>0.166666666666667</v>
      </c>
      <c r="I3" s="13" t="n">
        <f aca="false">NORMSINV(H3)</f>
        <v>-0.967421566101701</v>
      </c>
    </row>
    <row r="4" customFormat="false" ht="13.2" hidden="false" customHeight="false" outlineLevel="0" collapsed="false">
      <c r="A4" s="8" t="n">
        <v>19.98</v>
      </c>
      <c r="C4" s="16" t="n">
        <v>8</v>
      </c>
      <c r="E4" s="10" t="n">
        <v>19.955</v>
      </c>
      <c r="F4" s="11" t="n">
        <v>5</v>
      </c>
      <c r="G4" s="12" t="n">
        <f aca="false">G3+F4</f>
        <v>10</v>
      </c>
      <c r="H4" s="15" t="n">
        <f aca="false">G4/A33</f>
        <v>0.333333333333333</v>
      </c>
      <c r="I4" s="13" t="n">
        <f aca="false">NORMSINV(H4)</f>
        <v>-0.430727299295457</v>
      </c>
    </row>
    <row r="5" customFormat="false" ht="13.2" hidden="false" customHeight="false" outlineLevel="0" collapsed="false">
      <c r="A5" s="8" t="n">
        <v>19.949</v>
      </c>
      <c r="C5" s="17" t="s">
        <v>8</v>
      </c>
      <c r="E5" s="10" t="n">
        <v>19.961</v>
      </c>
      <c r="F5" s="11" t="n">
        <v>9</v>
      </c>
      <c r="G5" s="12" t="n">
        <f aca="false">G4+F5</f>
        <v>19</v>
      </c>
      <c r="H5" s="15" t="n">
        <f aca="false">G5/A33</f>
        <v>0.633333333333333</v>
      </c>
      <c r="I5" s="13" t="n">
        <f aca="false">NORMSINV(H5)</f>
        <v>0.340694827087795</v>
      </c>
    </row>
    <row r="6" customFormat="false" ht="13.2" hidden="false" customHeight="false" outlineLevel="0" collapsed="false">
      <c r="A6" s="8" t="n">
        <v>19.953</v>
      </c>
      <c r="C6" s="18" t="n">
        <f aca="false">MIN(A2:A31)</f>
        <v>19.946</v>
      </c>
      <c r="E6" s="10" t="n">
        <v>19.967</v>
      </c>
      <c r="F6" s="11" t="n">
        <v>6</v>
      </c>
      <c r="G6" s="12" t="n">
        <f aca="false">G5+F6</f>
        <v>25</v>
      </c>
      <c r="H6" s="15" t="n">
        <f aca="false">G6/A33</f>
        <v>0.833333333333333</v>
      </c>
      <c r="I6" s="13" t="n">
        <f aca="false">NORMSINV(H6)</f>
        <v>0.967421566101701</v>
      </c>
    </row>
    <row r="7" customFormat="false" ht="13.2" hidden="false" customHeight="false" outlineLevel="0" collapsed="false">
      <c r="A7" s="8" t="n">
        <v>19.965</v>
      </c>
      <c r="C7" s="17" t="s">
        <v>9</v>
      </c>
      <c r="E7" s="10" t="n">
        <v>19.973</v>
      </c>
      <c r="F7" s="11" t="n">
        <v>2</v>
      </c>
      <c r="G7" s="12" t="n">
        <f aca="false">G6+F7</f>
        <v>27</v>
      </c>
      <c r="H7" s="15" t="n">
        <f aca="false">G7/A33</f>
        <v>0.9</v>
      </c>
      <c r="I7" s="13" t="n">
        <f aca="false">NORMSINV(H7)</f>
        <v>1.2815515655446</v>
      </c>
    </row>
    <row r="8" customFormat="false" ht="13.2" hidden="false" customHeight="false" outlineLevel="0" collapsed="false">
      <c r="A8" s="8" t="n">
        <v>19.961</v>
      </c>
      <c r="C8" s="18" t="n">
        <f aca="false">MAX(A2:A31)</f>
        <v>19.996</v>
      </c>
      <c r="E8" s="19" t="n">
        <v>19.979</v>
      </c>
      <c r="F8" s="11" t="n">
        <v>1</v>
      </c>
      <c r="G8" s="12" t="n">
        <f aca="false">G7+F8</f>
        <v>28</v>
      </c>
      <c r="H8" s="15" t="n">
        <f aca="false">G8/A33</f>
        <v>0.933333333333333</v>
      </c>
      <c r="I8" s="13" t="n">
        <f aca="false">NORMSINV(H8)</f>
        <v>1.50108594604402</v>
      </c>
    </row>
    <row r="9" customFormat="false" ht="13.2" hidden="false" customHeight="false" outlineLevel="0" collapsed="false">
      <c r="A9" s="8" t="n">
        <v>19.948</v>
      </c>
      <c r="C9" s="14" t="s">
        <v>10</v>
      </c>
      <c r="E9" s="20" t="n">
        <v>19.985</v>
      </c>
      <c r="F9" s="12" t="n">
        <v>1</v>
      </c>
      <c r="G9" s="12" t="n">
        <f aca="false">G8+F9</f>
        <v>29</v>
      </c>
      <c r="H9" s="15" t="n">
        <f aca="false">G9/A33</f>
        <v>0.966666666666667</v>
      </c>
      <c r="I9" s="13" t="n">
        <f aca="false">NORMSINV(H9)</f>
        <v>1.83391463581591</v>
      </c>
    </row>
    <row r="10" customFormat="false" ht="13.8" hidden="false" customHeight="false" outlineLevel="0" collapsed="false">
      <c r="A10" s="8" t="n">
        <v>19.949</v>
      </c>
      <c r="C10" s="18" t="n">
        <f aca="false">C8-C6</f>
        <v>0.0499999999999972</v>
      </c>
      <c r="E10" s="21" t="s">
        <v>11</v>
      </c>
      <c r="F10" s="22" t="n">
        <v>1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19.965</v>
      </c>
      <c r="C11" s="14" t="s">
        <v>12</v>
      </c>
    </row>
    <row r="12" customFormat="false" ht="13.8" hidden="false" customHeight="false" outlineLevel="0" collapsed="false">
      <c r="A12" s="8" t="n">
        <v>19.951</v>
      </c>
      <c r="C12" s="24" t="n">
        <f aca="false">ROUND(C10/C4,3)</f>
        <v>0.006</v>
      </c>
    </row>
    <row r="13" customFormat="false" ht="13.8" hidden="false" customHeight="false" outlineLevel="0" collapsed="false">
      <c r="A13" s="8" t="n">
        <v>19.996</v>
      </c>
      <c r="C13" s="25"/>
    </row>
    <row r="14" customFormat="false" ht="13.2" hidden="false" customHeight="false" outlineLevel="0" collapsed="false">
      <c r="A14" s="8" t="n">
        <v>19.953</v>
      </c>
      <c r="C14" s="26" t="s">
        <v>2</v>
      </c>
      <c r="G14" s="27" t="s">
        <v>13</v>
      </c>
      <c r="H14" s="28" t="n">
        <f aca="false">STDEV(A2:A31)</f>
        <v>0.010421904430286</v>
      </c>
    </row>
    <row r="15" customFormat="false" ht="13.8" hidden="false" customHeight="false" outlineLevel="0" collapsed="false">
      <c r="A15" s="8" t="n">
        <v>19.958</v>
      </c>
      <c r="C15" s="18" t="n">
        <f aca="false">C6-0.5*C12</f>
        <v>19.943</v>
      </c>
      <c r="G15" s="29" t="s">
        <v>14</v>
      </c>
      <c r="H15" s="30" t="n">
        <f aca="false">6*H14</f>
        <v>0.0625314265817158</v>
      </c>
    </row>
    <row r="16" customFormat="false" ht="13.2" hidden="false" customHeight="false" outlineLevel="0" collapsed="false">
      <c r="A16" s="8" t="n">
        <v>19.955</v>
      </c>
      <c r="C16" s="18" t="n">
        <f aca="false">C15+C12</f>
        <v>19.949</v>
      </c>
    </row>
    <row r="17" customFormat="false" ht="13.2" hidden="false" customHeight="false" outlineLevel="0" collapsed="false">
      <c r="A17" s="8" t="n">
        <v>19.959</v>
      </c>
      <c r="C17" s="18" t="n">
        <f aca="false">C16+C12</f>
        <v>19.955</v>
      </c>
    </row>
    <row r="18" customFormat="false" ht="13.2" hidden="false" customHeight="false" outlineLevel="0" collapsed="false">
      <c r="A18" s="8" t="n">
        <v>19.952</v>
      </c>
      <c r="C18" s="18" t="n">
        <f aca="false">C17+C12</f>
        <v>19.961</v>
      </c>
    </row>
    <row r="19" customFormat="false" ht="13.2" hidden="false" customHeight="false" outlineLevel="0" collapsed="false">
      <c r="A19" s="8" t="n">
        <v>19.957</v>
      </c>
      <c r="C19" s="18" t="n">
        <f aca="false">C18+C12</f>
        <v>19.967</v>
      </c>
    </row>
    <row r="20" customFormat="false" ht="13.2" hidden="false" customHeight="false" outlineLevel="0" collapsed="false">
      <c r="A20" s="8" t="n">
        <v>19.968</v>
      </c>
      <c r="C20" s="18" t="n">
        <f aca="false">C19+C12</f>
        <v>19.973</v>
      </c>
    </row>
    <row r="21" customFormat="false" ht="13.2" hidden="false" customHeight="false" outlineLevel="0" collapsed="false">
      <c r="A21" s="8" t="n">
        <v>19.949</v>
      </c>
      <c r="C21" s="18" t="n">
        <f aca="false">C20+C12</f>
        <v>19.979</v>
      </c>
    </row>
    <row r="22" customFormat="false" ht="13.8" hidden="false" customHeight="false" outlineLevel="0" collapsed="false">
      <c r="A22" s="8" t="n">
        <v>19.958</v>
      </c>
      <c r="C22" s="24" t="n">
        <f aca="false">C21+C12</f>
        <v>19.985</v>
      </c>
    </row>
    <row r="23" customFormat="false" ht="13.2" hidden="false" customHeight="false" outlineLevel="0" collapsed="false">
      <c r="A23" s="8" t="n">
        <v>19.962</v>
      </c>
    </row>
    <row r="24" customFormat="false" ht="13.2" hidden="false" customHeight="false" outlineLevel="0" collapsed="false">
      <c r="A24" s="8" t="n">
        <v>19.964</v>
      </c>
    </row>
    <row r="25" customFormat="false" ht="13.2" hidden="false" customHeight="false" outlineLevel="0" collapsed="false">
      <c r="A25" s="8" t="n">
        <v>19.958</v>
      </c>
    </row>
    <row r="26" customFormat="false" ht="13.2" hidden="false" customHeight="false" outlineLevel="0" collapsed="false">
      <c r="A26" s="8" t="n">
        <v>19.963</v>
      </c>
    </row>
    <row r="27" customFormat="false" ht="13.2" hidden="false" customHeight="false" outlineLevel="0" collapsed="false">
      <c r="A27" s="8" t="n">
        <v>19.956</v>
      </c>
    </row>
    <row r="28" customFormat="false" ht="13.2" hidden="false" customHeight="false" outlineLevel="0" collapsed="false">
      <c r="A28" s="31" t="n">
        <v>19.96</v>
      </c>
    </row>
    <row r="29" customFormat="false" ht="13.2" hidden="false" customHeight="false" outlineLevel="0" collapsed="false">
      <c r="A29" s="8" t="n">
        <v>19.962</v>
      </c>
    </row>
    <row r="30" customFormat="false" ht="13.2" hidden="false" customHeight="false" outlineLevel="0" collapsed="false">
      <c r="A30" s="8" t="n">
        <v>19.961</v>
      </c>
    </row>
    <row r="31" customFormat="false" ht="13.8" hidden="false" customHeight="false" outlineLevel="0" collapsed="false">
      <c r="A31" s="32" t="n">
        <v>19.97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20.007</v>
      </c>
      <c r="C2" s="9" t="n">
        <f aca="false">SQRT(A33)</f>
        <v>5.47722557505166</v>
      </c>
      <c r="E2" s="10" t="n">
        <v>20.003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20.008</v>
      </c>
      <c r="C3" s="14" t="s">
        <v>7</v>
      </c>
      <c r="E3" s="10" t="n">
        <v>20.011</v>
      </c>
      <c r="F3" s="11" t="n">
        <v>7</v>
      </c>
      <c r="G3" s="12" t="n">
        <f aca="false">G2+F3</f>
        <v>7</v>
      </c>
      <c r="H3" s="15" t="n">
        <f aca="false">G3/A33</f>
        <v>0.233333333333333</v>
      </c>
      <c r="I3" s="13" t="n">
        <f aca="false">NORMSINV(H3)</f>
        <v>-0.727913290881644</v>
      </c>
    </row>
    <row r="4" customFormat="false" ht="13.2" hidden="false" customHeight="false" outlineLevel="0" collapsed="false">
      <c r="A4" s="8" t="n">
        <v>20.023</v>
      </c>
      <c r="C4" s="16" t="n">
        <v>8</v>
      </c>
      <c r="E4" s="10" t="n">
        <v>20.019</v>
      </c>
      <c r="F4" s="11" t="n">
        <v>3</v>
      </c>
      <c r="G4" s="12" t="n">
        <f aca="false">G3+F4</f>
        <v>10</v>
      </c>
      <c r="H4" s="15" t="n">
        <f aca="false">G4/A33</f>
        <v>0.333333333333333</v>
      </c>
      <c r="I4" s="13" t="n">
        <f aca="false">NORMSINV(H4)</f>
        <v>-0.430727299295457</v>
      </c>
    </row>
    <row r="5" customFormat="false" ht="13.2" hidden="false" customHeight="false" outlineLevel="0" collapsed="false">
      <c r="A5" s="8" t="n">
        <v>20.04</v>
      </c>
      <c r="C5" s="17" t="s">
        <v>8</v>
      </c>
      <c r="E5" s="10" t="n">
        <v>20.027</v>
      </c>
      <c r="F5" s="11" t="n">
        <v>3</v>
      </c>
      <c r="G5" s="12" t="n">
        <f aca="false">G4+F5</f>
        <v>13</v>
      </c>
      <c r="H5" s="15" t="n">
        <f aca="false">G5/A33</f>
        <v>0.433333333333333</v>
      </c>
      <c r="I5" s="13" t="n">
        <f aca="false">NORMSINV(H5)</f>
        <v>-0.167894004788105</v>
      </c>
    </row>
    <row r="6" customFormat="false" ht="13.2" hidden="false" customHeight="false" outlineLevel="0" collapsed="false">
      <c r="A6" s="8" t="n">
        <v>20.044</v>
      </c>
      <c r="C6" s="18" t="n">
        <f aca="false">MIN(A2:A31)</f>
        <v>20.007</v>
      </c>
      <c r="E6" s="10" t="n">
        <v>20.035</v>
      </c>
      <c r="F6" s="11" t="n">
        <v>3</v>
      </c>
      <c r="G6" s="12" t="n">
        <f aca="false">G5+F6</f>
        <v>16</v>
      </c>
      <c r="H6" s="15" t="n">
        <f aca="false">G6/A33</f>
        <v>0.533333333333333</v>
      </c>
      <c r="I6" s="13" t="n">
        <f aca="false">NORMSINV(H6)</f>
        <v>0.0836517339071291</v>
      </c>
    </row>
    <row r="7" customFormat="false" ht="13.2" hidden="false" customHeight="false" outlineLevel="0" collapsed="false">
      <c r="A7" s="8" t="n">
        <v>20.025</v>
      </c>
      <c r="C7" s="17" t="s">
        <v>9</v>
      </c>
      <c r="E7" s="10" t="n">
        <v>20.043</v>
      </c>
      <c r="F7" s="11" t="n">
        <v>5</v>
      </c>
      <c r="G7" s="12" t="n">
        <f aca="false">G6+F7</f>
        <v>21</v>
      </c>
      <c r="H7" s="15" t="n">
        <f aca="false">G7/A33</f>
        <v>0.7</v>
      </c>
      <c r="I7" s="13" t="n">
        <f aca="false">NORMSINV(H7)</f>
        <v>0.524400512708041</v>
      </c>
    </row>
    <row r="8" customFormat="false" ht="13.2" hidden="false" customHeight="false" outlineLevel="0" collapsed="false">
      <c r="A8" s="8" t="n">
        <v>20.027</v>
      </c>
      <c r="C8" s="18" t="n">
        <f aca="false">MAX(A2:A31)</f>
        <v>20.069</v>
      </c>
      <c r="E8" s="19" t="n">
        <v>20.051</v>
      </c>
      <c r="F8" s="11" t="n">
        <v>4</v>
      </c>
      <c r="G8" s="12" t="n">
        <f aca="false">G7+F8</f>
        <v>25</v>
      </c>
      <c r="H8" s="15" t="n">
        <f aca="false">G8/A33</f>
        <v>0.833333333333333</v>
      </c>
      <c r="I8" s="13" t="n">
        <f aca="false">NORMSINV(H8)</f>
        <v>0.967421566101701</v>
      </c>
    </row>
    <row r="9" customFormat="false" ht="13.2" hidden="false" customHeight="false" outlineLevel="0" collapsed="false">
      <c r="A9" s="8" t="n">
        <v>20.015</v>
      </c>
      <c r="C9" s="14" t="s">
        <v>10</v>
      </c>
      <c r="E9" s="20" t="n">
        <v>20.059</v>
      </c>
      <c r="F9" s="12" t="n">
        <v>4</v>
      </c>
      <c r="G9" s="12" t="n">
        <f aca="false">G8+F9</f>
        <v>29</v>
      </c>
      <c r="H9" s="15" t="n">
        <f aca="false">G9/A33</f>
        <v>0.966666666666667</v>
      </c>
      <c r="I9" s="13" t="n">
        <f aca="false">NORMSINV(H9)</f>
        <v>1.83391463581591</v>
      </c>
    </row>
    <row r="10" customFormat="false" ht="13.8" hidden="false" customHeight="false" outlineLevel="0" collapsed="false">
      <c r="A10" s="8" t="n">
        <v>20.01</v>
      </c>
      <c r="C10" s="18" t="n">
        <f aca="false">C8-C6</f>
        <v>0.0619999999999976</v>
      </c>
      <c r="E10" s="21" t="s">
        <v>11</v>
      </c>
      <c r="F10" s="22" t="n">
        <v>1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20.036</v>
      </c>
      <c r="C11" s="14" t="s">
        <v>12</v>
      </c>
    </row>
    <row r="12" customFormat="false" ht="13.8" hidden="false" customHeight="false" outlineLevel="0" collapsed="false">
      <c r="A12" s="8" t="n">
        <v>20.034</v>
      </c>
      <c r="C12" s="24" t="n">
        <f aca="false">ROUND(C10/C4,3)</f>
        <v>0.008</v>
      </c>
    </row>
    <row r="13" customFormat="false" ht="13.8" hidden="false" customHeight="false" outlineLevel="0" collapsed="false">
      <c r="A13" s="8" t="n">
        <v>20.018</v>
      </c>
      <c r="C13" s="25"/>
    </row>
    <row r="14" customFormat="false" ht="13.2" hidden="false" customHeight="false" outlineLevel="0" collapsed="false">
      <c r="A14" s="8" t="n">
        <v>20.01</v>
      </c>
      <c r="C14" s="26" t="s">
        <v>2</v>
      </c>
      <c r="G14" s="27" t="s">
        <v>13</v>
      </c>
      <c r="H14" s="28" t="n">
        <f aca="false">STDEV(A2:A31)</f>
        <v>0.0177660725354067</v>
      </c>
    </row>
    <row r="15" customFormat="false" ht="13.8" hidden="false" customHeight="false" outlineLevel="0" collapsed="false">
      <c r="A15" s="8" t="n">
        <v>20.045</v>
      </c>
      <c r="C15" s="18" t="n">
        <f aca="false">C6-0.5*C12</f>
        <v>20.003</v>
      </c>
      <c r="G15" s="29" t="s">
        <v>14</v>
      </c>
      <c r="H15" s="30" t="n">
        <f aca="false">6*H14</f>
        <v>0.10659643521244</v>
      </c>
    </row>
    <row r="16" customFormat="false" ht="13.2" hidden="false" customHeight="false" outlineLevel="0" collapsed="false">
      <c r="A16" s="8" t="n">
        <v>20.052</v>
      </c>
      <c r="C16" s="18" t="n">
        <f aca="false">C15+C12</f>
        <v>20.011</v>
      </c>
    </row>
    <row r="17" customFormat="false" ht="13.2" hidden="false" customHeight="false" outlineLevel="0" collapsed="false">
      <c r="A17" s="8" t="n">
        <v>20.007</v>
      </c>
      <c r="C17" s="18" t="n">
        <f aca="false">C16+C12</f>
        <v>20.019</v>
      </c>
    </row>
    <row r="18" customFormat="false" ht="13.2" hidden="false" customHeight="false" outlineLevel="0" collapsed="false">
      <c r="A18" s="8" t="n">
        <v>20.021</v>
      </c>
      <c r="C18" s="18" t="n">
        <f aca="false">C17+C12</f>
        <v>20.027</v>
      </c>
    </row>
    <row r="19" customFormat="false" ht="13.2" hidden="false" customHeight="false" outlineLevel="0" collapsed="false">
      <c r="A19" s="8" t="n">
        <v>20.011</v>
      </c>
      <c r="C19" s="18" t="n">
        <f aca="false">C18+C12</f>
        <v>20.035</v>
      </c>
    </row>
    <row r="20" customFormat="false" ht="13.2" hidden="false" customHeight="false" outlineLevel="0" collapsed="false">
      <c r="A20" s="8" t="n">
        <v>20.038</v>
      </c>
      <c r="C20" s="18" t="n">
        <f aca="false">C19+C12</f>
        <v>20.043</v>
      </c>
    </row>
    <row r="21" customFormat="false" ht="13.2" hidden="false" customHeight="false" outlineLevel="0" collapsed="false">
      <c r="A21" s="8" t="n">
        <v>20.052</v>
      </c>
      <c r="C21" s="18" t="n">
        <f aca="false">C20+C12</f>
        <v>20.051</v>
      </c>
    </row>
    <row r="22" customFormat="false" ht="13.8" hidden="false" customHeight="false" outlineLevel="0" collapsed="false">
      <c r="A22" s="8" t="n">
        <v>20.047</v>
      </c>
      <c r="C22" s="24" t="n">
        <f aca="false">C21+C12</f>
        <v>20.059</v>
      </c>
    </row>
    <row r="23" customFormat="false" ht="13.2" hidden="false" customHeight="false" outlineLevel="0" collapsed="false">
      <c r="A23" s="8" t="n">
        <v>20.069</v>
      </c>
    </row>
    <row r="24" customFormat="false" ht="13.2" hidden="false" customHeight="false" outlineLevel="0" collapsed="false">
      <c r="A24" s="8" t="n">
        <v>20.008</v>
      </c>
    </row>
    <row r="25" customFormat="false" ht="13.2" hidden="false" customHeight="false" outlineLevel="0" collapsed="false">
      <c r="A25" s="8" t="n">
        <v>20.056</v>
      </c>
    </row>
    <row r="26" customFormat="false" ht="13.2" hidden="false" customHeight="false" outlineLevel="0" collapsed="false">
      <c r="A26" s="8" t="n">
        <v>20.027</v>
      </c>
    </row>
    <row r="27" customFormat="false" ht="13.2" hidden="false" customHeight="false" outlineLevel="0" collapsed="false">
      <c r="A27" s="8" t="n">
        <v>20.014</v>
      </c>
    </row>
    <row r="28" customFormat="false" ht="13.2" hidden="false" customHeight="false" outlineLevel="0" collapsed="false">
      <c r="A28" s="31" t="n">
        <v>20.047</v>
      </c>
    </row>
    <row r="29" customFormat="false" ht="13.2" hidden="false" customHeight="false" outlineLevel="0" collapsed="false">
      <c r="A29" s="8" t="n">
        <v>20.037</v>
      </c>
    </row>
    <row r="30" customFormat="false" ht="13.2" hidden="false" customHeight="false" outlineLevel="0" collapsed="false">
      <c r="A30" s="8" t="n">
        <v>20.039</v>
      </c>
    </row>
    <row r="31" customFormat="false" ht="13.8" hidden="false" customHeight="false" outlineLevel="0" collapsed="false">
      <c r="A31" s="32" t="n">
        <v>20.056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25.004</v>
      </c>
      <c r="C2" s="9" t="n">
        <f aca="false">SQRT(A33)</f>
        <v>5.47722557505166</v>
      </c>
      <c r="E2" s="10" t="n">
        <v>24.974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25.002</v>
      </c>
      <c r="C3" s="14" t="s">
        <v>7</v>
      </c>
      <c r="E3" s="10" t="n">
        <v>24.9795</v>
      </c>
      <c r="F3" s="11" t="n">
        <v>1</v>
      </c>
      <c r="G3" s="12" t="n">
        <f aca="false">G2+F3</f>
        <v>1</v>
      </c>
      <c r="H3" s="15" t="n">
        <f aca="false">G3/A33</f>
        <v>0.0333333333333333</v>
      </c>
      <c r="I3" s="13" t="n">
        <f aca="false">NORMSINV(H3)</f>
        <v>-1.83391463581591</v>
      </c>
    </row>
    <row r="4" customFormat="false" ht="13.2" hidden="false" customHeight="false" outlineLevel="0" collapsed="false">
      <c r="A4" s="8" t="n">
        <v>24.996</v>
      </c>
      <c r="C4" s="16" t="n">
        <v>8</v>
      </c>
      <c r="E4" s="10" t="n">
        <v>24.9845</v>
      </c>
      <c r="F4" s="11" t="n">
        <v>2</v>
      </c>
      <c r="G4" s="12" t="n">
        <f aca="false">G3+F4</f>
        <v>3</v>
      </c>
      <c r="H4" s="15" t="n">
        <f aca="false">G4/A33</f>
        <v>0.1</v>
      </c>
      <c r="I4" s="13" t="n">
        <f aca="false">NORMSINV(H4)</f>
        <v>-1.2815515655446</v>
      </c>
    </row>
    <row r="5" customFormat="false" ht="13.2" hidden="false" customHeight="false" outlineLevel="0" collapsed="false">
      <c r="A5" s="8" t="n">
        <v>25.01</v>
      </c>
      <c r="C5" s="17" t="s">
        <v>8</v>
      </c>
      <c r="E5" s="10" t="n">
        <v>24.9895</v>
      </c>
      <c r="F5" s="11" t="n">
        <v>2</v>
      </c>
      <c r="G5" s="12" t="n">
        <f aca="false">G4+F5</f>
        <v>5</v>
      </c>
      <c r="H5" s="15" t="n">
        <f aca="false">G5/A33</f>
        <v>0.166666666666667</v>
      </c>
      <c r="I5" s="13" t="n">
        <f aca="false">NORMSINV(H5)</f>
        <v>-0.967421566101701</v>
      </c>
    </row>
    <row r="6" customFormat="false" ht="13.2" hidden="false" customHeight="false" outlineLevel="0" collapsed="false">
      <c r="A6" s="8" t="n">
        <v>24.997</v>
      </c>
      <c r="C6" s="18" t="n">
        <f aca="false">MIN(A2:A31)</f>
        <v>24.977</v>
      </c>
      <c r="E6" s="10" t="n">
        <v>24.9945</v>
      </c>
      <c r="F6" s="11" t="n">
        <v>4</v>
      </c>
      <c r="G6" s="12" t="n">
        <f aca="false">G5+F6</f>
        <v>9</v>
      </c>
      <c r="H6" s="15" t="n">
        <f aca="false">G6/A33</f>
        <v>0.3</v>
      </c>
      <c r="I6" s="13" t="n">
        <f aca="false">NORMSINV(H6)</f>
        <v>-0.524400512708041</v>
      </c>
    </row>
    <row r="7" customFormat="false" ht="13.2" hidden="false" customHeight="false" outlineLevel="0" collapsed="false">
      <c r="A7" s="8" t="n">
        <v>24.99</v>
      </c>
      <c r="C7" s="17" t="s">
        <v>9</v>
      </c>
      <c r="E7" s="10" t="n">
        <v>24.9995</v>
      </c>
      <c r="F7" s="11" t="n">
        <v>5</v>
      </c>
      <c r="G7" s="12" t="n">
        <f aca="false">G6+F7</f>
        <v>14</v>
      </c>
      <c r="H7" s="15" t="n">
        <f aca="false">G7/A33</f>
        <v>0.466666666666667</v>
      </c>
      <c r="I7" s="13" t="n">
        <f aca="false">NORMSINV(H7)</f>
        <v>-0.0836517339071291</v>
      </c>
    </row>
    <row r="8" customFormat="false" ht="13.2" hidden="false" customHeight="false" outlineLevel="0" collapsed="false">
      <c r="A8" s="8" t="n">
        <v>24.985</v>
      </c>
      <c r="C8" s="18" t="n">
        <f aca="false">MAX(A2:A31)</f>
        <v>25.014</v>
      </c>
      <c r="E8" s="19" t="n">
        <v>25.0045</v>
      </c>
      <c r="F8" s="11" t="n">
        <v>6</v>
      </c>
      <c r="G8" s="12" t="n">
        <f aca="false">G7+F8</f>
        <v>20</v>
      </c>
      <c r="H8" s="15" t="n">
        <f aca="false">G8/A33</f>
        <v>0.666666666666667</v>
      </c>
      <c r="I8" s="13" t="n">
        <f aca="false">NORMSINV(H8)</f>
        <v>0.430727299295457</v>
      </c>
    </row>
    <row r="9" customFormat="false" ht="13.2" hidden="false" customHeight="false" outlineLevel="0" collapsed="false">
      <c r="A9" s="8" t="n">
        <v>24.992</v>
      </c>
      <c r="C9" s="14" t="s">
        <v>10</v>
      </c>
      <c r="E9" s="20" t="n">
        <v>25.0095</v>
      </c>
      <c r="F9" s="12" t="n">
        <v>6</v>
      </c>
      <c r="G9" s="12" t="n">
        <f aca="false">G8+F9</f>
        <v>26</v>
      </c>
      <c r="H9" s="15" t="n">
        <f aca="false">G9/A33</f>
        <v>0.866666666666667</v>
      </c>
      <c r="I9" s="13" t="n">
        <f aca="false">NORMSINV(H9)</f>
        <v>1.11077161663679</v>
      </c>
    </row>
    <row r="10" customFormat="false" ht="13.8" hidden="false" customHeight="false" outlineLevel="0" collapsed="false">
      <c r="A10" s="8" t="n">
        <v>24.999</v>
      </c>
      <c r="C10" s="18" t="n">
        <f aca="false">C8-C6</f>
        <v>0.036999999999999</v>
      </c>
      <c r="E10" s="21" t="s">
        <v>11</v>
      </c>
      <c r="F10" s="22" t="n">
        <v>4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25.01</v>
      </c>
      <c r="C11" s="14" t="s">
        <v>12</v>
      </c>
    </row>
    <row r="12" customFormat="false" ht="13.8" hidden="false" customHeight="false" outlineLevel="0" collapsed="false">
      <c r="A12" s="8" t="n">
        <v>25.013</v>
      </c>
      <c r="C12" s="24" t="n">
        <f aca="false">ROUND(C10/C4,3)</f>
        <v>0.005</v>
      </c>
    </row>
    <row r="13" customFormat="false" ht="13.8" hidden="false" customHeight="false" outlineLevel="0" collapsed="false">
      <c r="A13" s="8" t="n">
        <v>24.983</v>
      </c>
      <c r="C13" s="25"/>
    </row>
    <row r="14" customFormat="false" ht="13.2" hidden="false" customHeight="false" outlineLevel="0" collapsed="false">
      <c r="A14" s="8" t="n">
        <v>25.003</v>
      </c>
      <c r="C14" s="26" t="s">
        <v>2</v>
      </c>
      <c r="G14" s="27" t="s">
        <v>13</v>
      </c>
      <c r="H14" s="28" t="n">
        <f aca="false">STDEV(A2:A31)</f>
        <v>0.00989490754895187</v>
      </c>
    </row>
    <row r="15" customFormat="false" ht="13.8" hidden="false" customHeight="false" outlineLevel="0" collapsed="false">
      <c r="A15" s="8" t="n">
        <v>24.977</v>
      </c>
      <c r="C15" s="18" t="n">
        <f aca="false">C6-0.5*C12</f>
        <v>24.9745</v>
      </c>
      <c r="G15" s="29" t="s">
        <v>14</v>
      </c>
      <c r="H15" s="30" t="n">
        <f aca="false">6*H14</f>
        <v>0.0593694452937112</v>
      </c>
    </row>
    <row r="16" customFormat="false" ht="13.2" hidden="false" customHeight="false" outlineLevel="0" collapsed="false">
      <c r="A16" s="8" t="n">
        <v>25.004</v>
      </c>
      <c r="C16" s="18" t="n">
        <f aca="false">C15+C12</f>
        <v>24.9795</v>
      </c>
    </row>
    <row r="17" customFormat="false" ht="13.2" hidden="false" customHeight="false" outlineLevel="0" collapsed="false">
      <c r="A17" s="8" t="n">
        <v>25.004</v>
      </c>
      <c r="C17" s="18" t="n">
        <f aca="false">C16+C12</f>
        <v>24.9845</v>
      </c>
    </row>
    <row r="18" customFormat="false" ht="13.2" hidden="false" customHeight="false" outlineLevel="0" collapsed="false">
      <c r="A18" s="8" t="n">
        <v>25.008</v>
      </c>
      <c r="C18" s="18" t="n">
        <f aca="false">C17+C12</f>
        <v>24.9895</v>
      </c>
    </row>
    <row r="19" customFormat="false" ht="13.2" hidden="false" customHeight="false" outlineLevel="0" collapsed="false">
      <c r="A19" s="8" t="n">
        <v>25.008</v>
      </c>
      <c r="C19" s="18" t="n">
        <f aca="false">C18+C12</f>
        <v>24.9945</v>
      </c>
    </row>
    <row r="20" customFormat="false" ht="13.2" hidden="false" customHeight="false" outlineLevel="0" collapsed="false">
      <c r="A20" s="8" t="n">
        <v>25.009</v>
      </c>
      <c r="C20" s="18" t="n">
        <f aca="false">C19+C12</f>
        <v>24.9995</v>
      </c>
    </row>
    <row r="21" customFormat="false" ht="13.2" hidden="false" customHeight="false" outlineLevel="0" collapsed="false">
      <c r="A21" s="8" t="n">
        <v>25.002</v>
      </c>
      <c r="C21" s="18" t="n">
        <f aca="false">C20+C12</f>
        <v>25.0045</v>
      </c>
    </row>
    <row r="22" customFormat="false" ht="13.8" hidden="false" customHeight="false" outlineLevel="0" collapsed="false">
      <c r="A22" s="8" t="n">
        <v>24.998</v>
      </c>
      <c r="C22" s="24" t="n">
        <f aca="false">C21+C12</f>
        <v>25.0095</v>
      </c>
    </row>
    <row r="23" customFormat="false" ht="13.2" hidden="false" customHeight="false" outlineLevel="0" collapsed="false">
      <c r="A23" s="8" t="n">
        <v>25.006</v>
      </c>
    </row>
    <row r="24" customFormat="false" ht="13.2" hidden="false" customHeight="false" outlineLevel="0" collapsed="false">
      <c r="A24" s="8" t="n">
        <v>24.986</v>
      </c>
    </row>
    <row r="25" customFormat="false" ht="13.2" hidden="false" customHeight="false" outlineLevel="0" collapsed="false">
      <c r="A25" s="8" t="n">
        <v>24.994</v>
      </c>
    </row>
    <row r="26" customFormat="false" ht="13.2" hidden="false" customHeight="false" outlineLevel="0" collapsed="false">
      <c r="A26" s="8" t="n">
        <v>24.982</v>
      </c>
    </row>
    <row r="27" customFormat="false" ht="13.2" hidden="false" customHeight="false" outlineLevel="0" collapsed="false">
      <c r="A27" s="8" t="n">
        <v>25.014</v>
      </c>
    </row>
    <row r="28" customFormat="false" ht="13.2" hidden="false" customHeight="false" outlineLevel="0" collapsed="false">
      <c r="A28" s="8" t="n">
        <v>25.006</v>
      </c>
    </row>
    <row r="29" customFormat="false" ht="13.2" hidden="false" customHeight="false" outlineLevel="0" collapsed="false">
      <c r="A29" s="8" t="n">
        <v>24.99</v>
      </c>
    </row>
    <row r="30" customFormat="false" ht="13.2" hidden="false" customHeight="false" outlineLevel="0" collapsed="false">
      <c r="A30" s="8" t="n">
        <v>24.998</v>
      </c>
    </row>
    <row r="31" customFormat="false" ht="13.8" hidden="false" customHeight="false" outlineLevel="0" collapsed="false">
      <c r="A31" s="32" t="n">
        <v>25.007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0" activeCellId="0" sqref="A3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30.102</v>
      </c>
      <c r="C2" s="9" t="n">
        <f aca="false">SQRT(A33)</f>
        <v>5.47722557505166</v>
      </c>
      <c r="E2" s="10" t="n">
        <v>30.088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30.11</v>
      </c>
      <c r="C3" s="14" t="s">
        <v>7</v>
      </c>
      <c r="E3" s="10" t="n">
        <v>30.0955</v>
      </c>
      <c r="F3" s="11" t="n">
        <v>1</v>
      </c>
      <c r="G3" s="12" t="n">
        <f aca="false">G2+F3</f>
        <v>1</v>
      </c>
      <c r="H3" s="15" t="n">
        <f aca="false">G3/A33</f>
        <v>0.0333333333333333</v>
      </c>
      <c r="I3" s="13" t="n">
        <f aca="false">NORMSINV(H3)</f>
        <v>-1.83391463581591</v>
      </c>
    </row>
    <row r="4" customFormat="false" ht="13.2" hidden="false" customHeight="false" outlineLevel="0" collapsed="false">
      <c r="A4" s="8" t="n">
        <v>30.1</v>
      </c>
      <c r="C4" s="16" t="n">
        <v>8</v>
      </c>
      <c r="E4" s="10" t="n">
        <v>30.1025</v>
      </c>
      <c r="F4" s="11" t="n">
        <v>5</v>
      </c>
      <c r="G4" s="12" t="n">
        <f aca="false">G3+F4</f>
        <v>6</v>
      </c>
      <c r="H4" s="15" t="n">
        <f aca="false">G4/A33</f>
        <v>0.2</v>
      </c>
      <c r="I4" s="13" t="n">
        <f aca="false">NORMSINV(H4)</f>
        <v>-0.841621233572914</v>
      </c>
    </row>
    <row r="5" customFormat="false" ht="13.2" hidden="false" customHeight="false" outlineLevel="0" collapsed="false">
      <c r="A5" s="8" t="n">
        <v>30.096</v>
      </c>
      <c r="C5" s="17" t="s">
        <v>8</v>
      </c>
      <c r="E5" s="10" t="n">
        <v>30.1095</v>
      </c>
      <c r="F5" s="11" t="n">
        <v>5</v>
      </c>
      <c r="G5" s="12" t="n">
        <f aca="false">G4+F5</f>
        <v>11</v>
      </c>
      <c r="H5" s="15" t="n">
        <f aca="false">G5/A33</f>
        <v>0.366666666666667</v>
      </c>
      <c r="I5" s="13" t="n">
        <f aca="false">NORMSINV(H5)</f>
        <v>-0.340694827087795</v>
      </c>
    </row>
    <row r="6" customFormat="false" ht="13.2" hidden="false" customHeight="false" outlineLevel="0" collapsed="false">
      <c r="A6" s="8" t="n">
        <v>30.102</v>
      </c>
      <c r="C6" s="18" t="n">
        <f aca="false">MIN(A2:A31)</f>
        <v>30.092</v>
      </c>
      <c r="E6" s="10" t="n">
        <v>30.1165</v>
      </c>
      <c r="F6" s="11" t="n">
        <v>3</v>
      </c>
      <c r="G6" s="12" t="n">
        <f aca="false">G5+F6</f>
        <v>14</v>
      </c>
      <c r="H6" s="15" t="n">
        <f aca="false">G6/A33</f>
        <v>0.466666666666667</v>
      </c>
      <c r="I6" s="13" t="n">
        <f aca="false">NORMSINV(H6)</f>
        <v>-0.0836517339071291</v>
      </c>
    </row>
    <row r="7" customFormat="false" ht="13.2" hidden="false" customHeight="false" outlineLevel="0" collapsed="false">
      <c r="A7" s="8" t="n">
        <v>30.129</v>
      </c>
      <c r="C7" s="17" t="s">
        <v>9</v>
      </c>
      <c r="E7" s="10" t="n">
        <v>30.1235</v>
      </c>
      <c r="F7" s="11" t="n">
        <v>1</v>
      </c>
      <c r="G7" s="12" t="n">
        <f aca="false">G6+F7</f>
        <v>15</v>
      </c>
      <c r="H7" s="15" t="n">
        <f aca="false">G7/A33</f>
        <v>0.5</v>
      </c>
      <c r="I7" s="13" t="n">
        <f aca="false">NORMSINV(H7)</f>
        <v>0</v>
      </c>
    </row>
    <row r="8" customFormat="false" ht="13.2" hidden="false" customHeight="false" outlineLevel="0" collapsed="false">
      <c r="A8" s="8" t="n">
        <v>30.136</v>
      </c>
      <c r="C8" s="18" t="n">
        <f aca="false">MAX(A2:A31)</f>
        <v>30.138</v>
      </c>
      <c r="E8" s="19" t="n">
        <v>30.1305</v>
      </c>
      <c r="F8" s="11" t="n">
        <v>8</v>
      </c>
      <c r="G8" s="12" t="n">
        <f aca="false">G7+F8</f>
        <v>23</v>
      </c>
      <c r="H8" s="15" t="n">
        <f aca="false">G8/A33</f>
        <v>0.766666666666667</v>
      </c>
      <c r="I8" s="13" t="n">
        <f aca="false">NORMSINV(H8)</f>
        <v>0.727913290881645</v>
      </c>
    </row>
    <row r="9" customFormat="false" ht="13.2" hidden="false" customHeight="false" outlineLevel="0" collapsed="false">
      <c r="A9" s="8" t="n">
        <v>30.134</v>
      </c>
      <c r="C9" s="14" t="s">
        <v>10</v>
      </c>
      <c r="E9" s="20" t="n">
        <v>30.1375</v>
      </c>
      <c r="F9" s="12" t="n">
        <v>3</v>
      </c>
      <c r="G9" s="12" t="n">
        <f aca="false">G8+F9</f>
        <v>26</v>
      </c>
      <c r="H9" s="15" t="n">
        <f aca="false">G9/A33</f>
        <v>0.866666666666667</v>
      </c>
      <c r="I9" s="13" t="n">
        <f aca="false">NORMSINV(H9)</f>
        <v>1.11077161663679</v>
      </c>
    </row>
    <row r="10" customFormat="false" ht="13.8" hidden="false" customHeight="false" outlineLevel="0" collapsed="false">
      <c r="A10" s="8" t="n">
        <v>30.098</v>
      </c>
      <c r="C10" s="18" t="n">
        <f aca="false">C8-C6</f>
        <v>0.0460000000000029</v>
      </c>
      <c r="E10" s="21" t="s">
        <v>11</v>
      </c>
      <c r="F10" s="22" t="n">
        <v>4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30.11</v>
      </c>
      <c r="C11" s="14" t="s">
        <v>12</v>
      </c>
    </row>
    <row r="12" customFormat="false" ht="13.8" hidden="false" customHeight="false" outlineLevel="0" collapsed="false">
      <c r="A12" s="8" t="n">
        <v>30.129</v>
      </c>
      <c r="C12" s="24" t="n">
        <f aca="false">ROUND(C10/C4,3)</f>
        <v>0.006</v>
      </c>
    </row>
    <row r="13" customFormat="false" ht="13.8" hidden="false" customHeight="false" outlineLevel="0" collapsed="false">
      <c r="A13" s="8" t="n">
        <v>30.124</v>
      </c>
      <c r="C13" s="25"/>
    </row>
    <row r="14" customFormat="false" ht="13.2" hidden="false" customHeight="false" outlineLevel="0" collapsed="false">
      <c r="A14" s="8" t="n">
        <v>30.114</v>
      </c>
      <c r="C14" s="26" t="s">
        <v>2</v>
      </c>
      <c r="G14" s="27" t="s">
        <v>13</v>
      </c>
      <c r="H14" s="28" t="n">
        <f aca="false">STDEV(A2:A31)</f>
        <v>0.0129634322119046</v>
      </c>
    </row>
    <row r="15" customFormat="false" ht="13.8" hidden="false" customHeight="false" outlineLevel="0" collapsed="false">
      <c r="A15" s="8" t="n">
        <v>30.124</v>
      </c>
      <c r="C15" s="18" t="n">
        <f aca="false">C6-0.5*C12</f>
        <v>30.089</v>
      </c>
      <c r="G15" s="29" t="s">
        <v>14</v>
      </c>
      <c r="H15" s="30" t="n">
        <f aca="false">6*H14</f>
        <v>0.0777805932714276</v>
      </c>
    </row>
    <row r="16" customFormat="false" ht="13.2" hidden="false" customHeight="false" outlineLevel="0" collapsed="false">
      <c r="A16" s="8" t="n">
        <v>30.124</v>
      </c>
      <c r="C16" s="18" t="n">
        <f aca="false">C15+C12</f>
        <v>30.095</v>
      </c>
    </row>
    <row r="17" customFormat="false" ht="13.2" hidden="false" customHeight="false" outlineLevel="0" collapsed="false">
      <c r="A17" s="8" t="n">
        <v>30.138</v>
      </c>
      <c r="C17" s="18" t="n">
        <f aca="false">C16+C12</f>
        <v>30.101</v>
      </c>
    </row>
    <row r="18" customFormat="false" ht="13.2" hidden="false" customHeight="false" outlineLevel="0" collapsed="false">
      <c r="A18" s="8" t="n">
        <v>30.108</v>
      </c>
      <c r="C18" s="18" t="n">
        <f aca="false">C17+C12</f>
        <v>30.107</v>
      </c>
    </row>
    <row r="19" customFormat="false" ht="13.2" hidden="false" customHeight="false" outlineLevel="0" collapsed="false">
      <c r="A19" s="8" t="n">
        <v>30.107</v>
      </c>
      <c r="C19" s="18" t="n">
        <f aca="false">C18+C12</f>
        <v>30.113</v>
      </c>
    </row>
    <row r="20" customFormat="false" ht="13.2" hidden="false" customHeight="false" outlineLevel="0" collapsed="false">
      <c r="A20" s="8" t="n">
        <v>30.092</v>
      </c>
      <c r="C20" s="18" t="n">
        <f aca="false">C19+C12</f>
        <v>30.119</v>
      </c>
    </row>
    <row r="21" customFormat="false" ht="13.2" hidden="false" customHeight="false" outlineLevel="0" collapsed="false">
      <c r="A21" s="8" t="n">
        <v>30.13</v>
      </c>
      <c r="C21" s="18" t="n">
        <f aca="false">C20+C12</f>
        <v>30.125</v>
      </c>
    </row>
    <row r="22" customFormat="false" ht="13.8" hidden="false" customHeight="false" outlineLevel="0" collapsed="false">
      <c r="A22" s="8" t="n">
        <v>30.122</v>
      </c>
      <c r="C22" s="24" t="n">
        <f aca="false">C21+C12</f>
        <v>30.131</v>
      </c>
    </row>
    <row r="23" customFormat="false" ht="13.2" hidden="false" customHeight="false" outlineLevel="0" collapsed="false">
      <c r="A23" s="8" t="n">
        <v>30.122</v>
      </c>
    </row>
    <row r="24" customFormat="false" ht="13.2" hidden="false" customHeight="false" outlineLevel="0" collapsed="false">
      <c r="A24" s="8" t="n">
        <v>30.126</v>
      </c>
    </row>
    <row r="25" customFormat="false" ht="13.2" hidden="false" customHeight="false" outlineLevel="0" collapsed="false">
      <c r="A25" s="8" t="n">
        <v>30.125</v>
      </c>
    </row>
    <row r="26" customFormat="false" ht="13.2" hidden="false" customHeight="false" outlineLevel="0" collapsed="false">
      <c r="A26" s="8" t="n">
        <v>30.128</v>
      </c>
    </row>
    <row r="27" customFormat="false" ht="13.2" hidden="false" customHeight="false" outlineLevel="0" collapsed="false">
      <c r="A27" s="8" t="n">
        <v>30.127</v>
      </c>
    </row>
    <row r="28" customFormat="false" ht="13.2" hidden="false" customHeight="false" outlineLevel="0" collapsed="false">
      <c r="A28" s="8" t="n">
        <v>30.108</v>
      </c>
    </row>
    <row r="29" customFormat="false" ht="13.2" hidden="false" customHeight="false" outlineLevel="0" collapsed="false">
      <c r="A29" s="8" t="n">
        <v>30.107</v>
      </c>
    </row>
    <row r="30" customFormat="false" ht="13.2" hidden="false" customHeight="false" outlineLevel="0" collapsed="false">
      <c r="A30" s="8" t="n">
        <v>30.125</v>
      </c>
    </row>
    <row r="31" customFormat="false" ht="13.8" hidden="false" customHeight="false" outlineLevel="0" collapsed="false">
      <c r="A31" s="32" t="n">
        <v>30.109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40.168</v>
      </c>
      <c r="C2" s="9" t="n">
        <f aca="false">SQRT(A33)</f>
        <v>5.47722557505166</v>
      </c>
      <c r="E2" s="10" t="n">
        <v>40.146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40.196</v>
      </c>
      <c r="C3" s="14" t="s">
        <v>7</v>
      </c>
      <c r="E3" s="10" t="n">
        <v>40.152</v>
      </c>
      <c r="F3" s="11" t="n">
        <v>1</v>
      </c>
      <c r="G3" s="12" t="n">
        <f aca="false">G2+F3</f>
        <v>1</v>
      </c>
      <c r="H3" s="15" t="n">
        <f aca="false">G3/A33</f>
        <v>0.0333333333333333</v>
      </c>
      <c r="I3" s="13" t="n">
        <f aca="false">NORMSINV(H3)</f>
        <v>-1.83391463581591</v>
      </c>
    </row>
    <row r="4" customFormat="false" ht="13.2" hidden="false" customHeight="false" outlineLevel="0" collapsed="false">
      <c r="A4" s="8" t="n">
        <v>40.172</v>
      </c>
      <c r="C4" s="16" t="n">
        <v>8</v>
      </c>
      <c r="E4" s="10" t="n">
        <v>40.158</v>
      </c>
      <c r="F4" s="11" t="n">
        <v>1</v>
      </c>
      <c r="G4" s="12" t="n">
        <f aca="false">G3+F4</f>
        <v>2</v>
      </c>
      <c r="H4" s="15" t="n">
        <f aca="false">G4/A33</f>
        <v>0.0666666666666667</v>
      </c>
      <c r="I4" s="13" t="n">
        <f aca="false">NORMSINV(H4)</f>
        <v>-1.50108594604402</v>
      </c>
    </row>
    <row r="5" customFormat="false" ht="13.2" hidden="false" customHeight="false" outlineLevel="0" collapsed="false">
      <c r="A5" s="8" t="n">
        <v>40.165</v>
      </c>
      <c r="C5" s="17" t="s">
        <v>8</v>
      </c>
      <c r="E5" s="10" t="n">
        <v>40.164</v>
      </c>
      <c r="F5" s="11" t="n">
        <v>2</v>
      </c>
      <c r="G5" s="12" t="n">
        <f aca="false">G4+F5</f>
        <v>4</v>
      </c>
      <c r="H5" s="15" t="n">
        <f aca="false">G5/A33</f>
        <v>0.133333333333333</v>
      </c>
      <c r="I5" s="13" t="n">
        <f aca="false">NORMSINV(H5)</f>
        <v>-1.11077161663679</v>
      </c>
    </row>
    <row r="6" customFormat="false" ht="13.2" hidden="false" customHeight="false" outlineLevel="0" collapsed="false">
      <c r="A6" s="8" t="n">
        <v>40.17</v>
      </c>
      <c r="C6" s="18" t="n">
        <f aca="false">MIN(A2:A31)</f>
        <v>40.149</v>
      </c>
      <c r="E6" s="10" t="n">
        <v>40.17</v>
      </c>
      <c r="F6" s="11" t="n">
        <v>8</v>
      </c>
      <c r="G6" s="12" t="n">
        <f aca="false">G5+F6</f>
        <v>12</v>
      </c>
      <c r="H6" s="15" t="n">
        <f aca="false">G6/A33</f>
        <v>0.4</v>
      </c>
      <c r="I6" s="13" t="n">
        <f aca="false">NORMSINV(H6)</f>
        <v>-0.2533471031358</v>
      </c>
    </row>
    <row r="7" customFormat="false" ht="13.2" hidden="false" customHeight="false" outlineLevel="0" collapsed="false">
      <c r="A7" s="8" t="n">
        <v>40.187</v>
      </c>
      <c r="C7" s="17" t="s">
        <v>9</v>
      </c>
      <c r="E7" s="10" t="n">
        <v>40.176</v>
      </c>
      <c r="F7" s="11" t="n">
        <v>5</v>
      </c>
      <c r="G7" s="12" t="n">
        <f aca="false">G6+F7</f>
        <v>17</v>
      </c>
      <c r="H7" s="15" t="n">
        <f aca="false">G7/A33</f>
        <v>0.566666666666667</v>
      </c>
      <c r="I7" s="13" t="n">
        <f aca="false">NORMSINV(H7)</f>
        <v>0.167894004788105</v>
      </c>
    </row>
    <row r="8" customFormat="false" ht="13.2" hidden="false" customHeight="false" outlineLevel="0" collapsed="false">
      <c r="A8" s="8" t="n">
        <v>40.171</v>
      </c>
      <c r="C8" s="18" t="n">
        <f aca="false">MAX(A2:A31)</f>
        <v>40.196</v>
      </c>
      <c r="E8" s="19" t="n">
        <v>40.182</v>
      </c>
      <c r="F8" s="11" t="n">
        <v>1</v>
      </c>
      <c r="G8" s="12" t="n">
        <f aca="false">G7+F8</f>
        <v>18</v>
      </c>
      <c r="H8" s="15" t="n">
        <f aca="false">G8/A33</f>
        <v>0.6</v>
      </c>
      <c r="I8" s="13" t="n">
        <f aca="false">NORMSINV(H8)</f>
        <v>0.2533471031358</v>
      </c>
    </row>
    <row r="9" customFormat="false" ht="13.2" hidden="false" customHeight="false" outlineLevel="0" collapsed="false">
      <c r="A9" s="8" t="n">
        <v>40.195</v>
      </c>
      <c r="C9" s="14" t="s">
        <v>10</v>
      </c>
      <c r="E9" s="20" t="n">
        <v>40.188</v>
      </c>
      <c r="F9" s="12" t="n">
        <v>5</v>
      </c>
      <c r="G9" s="12" t="n">
        <f aca="false">G8+F9</f>
        <v>23</v>
      </c>
      <c r="H9" s="15" t="n">
        <f aca="false">G9/A33</f>
        <v>0.766666666666667</v>
      </c>
      <c r="I9" s="13" t="n">
        <f aca="false">NORMSINV(H9)</f>
        <v>0.727913290881645</v>
      </c>
    </row>
    <row r="10" customFormat="false" ht="13.8" hidden="false" customHeight="false" outlineLevel="0" collapsed="false">
      <c r="A10" s="8" t="n">
        <v>40.158</v>
      </c>
      <c r="C10" s="18" t="n">
        <f aca="false">C8-C6</f>
        <v>0.046999999999997</v>
      </c>
      <c r="E10" s="21" t="s">
        <v>11</v>
      </c>
      <c r="F10" s="22" t="n">
        <v>7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40.165</v>
      </c>
      <c r="C11" s="14" t="s">
        <v>12</v>
      </c>
    </row>
    <row r="12" customFormat="false" ht="13.8" hidden="false" customHeight="false" outlineLevel="0" collapsed="false">
      <c r="A12" s="8" t="n">
        <v>40.194</v>
      </c>
      <c r="C12" s="24" t="n">
        <f aca="false">ROUND(C10/C4,3)</f>
        <v>0.006</v>
      </c>
    </row>
    <row r="13" customFormat="false" ht="13.8" hidden="false" customHeight="false" outlineLevel="0" collapsed="false">
      <c r="A13" s="8" t="n">
        <v>40.175</v>
      </c>
      <c r="C13" s="25"/>
    </row>
    <row r="14" customFormat="false" ht="13.2" hidden="false" customHeight="false" outlineLevel="0" collapsed="false">
      <c r="A14" s="8" t="n">
        <v>40.188</v>
      </c>
      <c r="C14" s="26" t="s">
        <v>2</v>
      </c>
      <c r="G14" s="27" t="s">
        <v>13</v>
      </c>
      <c r="H14" s="28" t="n">
        <f aca="false">STDEV(A2:A31)</f>
        <v>0.012859273678565</v>
      </c>
    </row>
    <row r="15" customFormat="false" ht="13.8" hidden="false" customHeight="false" outlineLevel="0" collapsed="false">
      <c r="A15" s="8" t="n">
        <v>40.192</v>
      </c>
      <c r="C15" s="18" t="n">
        <f aca="false">C6-0.5*C12</f>
        <v>40.146</v>
      </c>
      <c r="G15" s="29" t="s">
        <v>14</v>
      </c>
      <c r="H15" s="30" t="n">
        <f aca="false">6*H14</f>
        <v>0.0771556420713899</v>
      </c>
    </row>
    <row r="16" customFormat="false" ht="13.2" hidden="false" customHeight="false" outlineLevel="0" collapsed="false">
      <c r="A16" s="8" t="n">
        <v>40.193</v>
      </c>
      <c r="C16" s="18" t="n">
        <f aca="false">C15+C12</f>
        <v>40.152</v>
      </c>
    </row>
    <row r="17" customFormat="false" ht="13.2" hidden="false" customHeight="false" outlineLevel="0" collapsed="false">
      <c r="A17" s="8" t="n">
        <v>40.176</v>
      </c>
      <c r="C17" s="18" t="n">
        <f aca="false">C16+C12</f>
        <v>40.158</v>
      </c>
    </row>
    <row r="18" customFormat="false" ht="13.2" hidden="false" customHeight="false" outlineLevel="0" collapsed="false">
      <c r="A18" s="8" t="n">
        <v>40.161</v>
      </c>
      <c r="C18" s="18" t="n">
        <f aca="false">C17+C12</f>
        <v>40.164</v>
      </c>
    </row>
    <row r="19" customFormat="false" ht="13.2" hidden="false" customHeight="false" outlineLevel="0" collapsed="false">
      <c r="A19" s="8" t="n">
        <v>40.169</v>
      </c>
      <c r="C19" s="18" t="n">
        <f aca="false">C18+C12</f>
        <v>40.17</v>
      </c>
    </row>
    <row r="20" customFormat="false" ht="13.2" hidden="false" customHeight="false" outlineLevel="0" collapsed="false">
      <c r="A20" s="8" t="n">
        <v>40.164</v>
      </c>
      <c r="C20" s="18" t="n">
        <f aca="false">C19+C12</f>
        <v>40.176</v>
      </c>
    </row>
    <row r="21" customFormat="false" ht="13.2" hidden="false" customHeight="false" outlineLevel="0" collapsed="false">
      <c r="A21" s="8" t="n">
        <v>40.149</v>
      </c>
      <c r="C21" s="18" t="n">
        <f aca="false">C20+C12</f>
        <v>40.182</v>
      </c>
    </row>
    <row r="22" customFormat="false" ht="13.8" hidden="false" customHeight="false" outlineLevel="0" collapsed="false">
      <c r="A22" s="8" t="n">
        <v>40.182</v>
      </c>
      <c r="C22" s="24" t="n">
        <f aca="false">C21+C12</f>
        <v>40.188</v>
      </c>
    </row>
    <row r="23" customFormat="false" ht="13.2" hidden="false" customHeight="false" outlineLevel="0" collapsed="false">
      <c r="A23" s="8" t="n">
        <v>40.188</v>
      </c>
    </row>
    <row r="24" customFormat="false" ht="13.2" hidden="false" customHeight="false" outlineLevel="0" collapsed="false">
      <c r="A24" s="8" t="n">
        <v>40.184</v>
      </c>
    </row>
    <row r="25" customFormat="false" ht="13.2" hidden="false" customHeight="false" outlineLevel="0" collapsed="false">
      <c r="A25" s="8" t="n">
        <v>40.195</v>
      </c>
    </row>
    <row r="26" customFormat="false" ht="13.2" hidden="false" customHeight="false" outlineLevel="0" collapsed="false">
      <c r="A26" s="8" t="n">
        <v>40.189</v>
      </c>
    </row>
    <row r="27" customFormat="false" ht="13.2" hidden="false" customHeight="false" outlineLevel="0" collapsed="false">
      <c r="A27" s="8" t="n">
        <v>40.188</v>
      </c>
    </row>
    <row r="28" customFormat="false" ht="13.2" hidden="false" customHeight="false" outlineLevel="0" collapsed="false">
      <c r="A28" s="8" t="n">
        <v>40.168</v>
      </c>
    </row>
    <row r="29" customFormat="false" ht="13.2" hidden="false" customHeight="false" outlineLevel="0" collapsed="false">
      <c r="A29" s="8" t="n">
        <v>40.169</v>
      </c>
    </row>
    <row r="30" customFormat="false" ht="13.2" hidden="false" customHeight="false" outlineLevel="0" collapsed="false">
      <c r="A30" s="8" t="n">
        <v>40.169</v>
      </c>
    </row>
    <row r="31" customFormat="false" ht="13.8" hidden="false" customHeight="false" outlineLevel="0" collapsed="false">
      <c r="A31" s="32" t="n">
        <v>40.174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50.017</v>
      </c>
      <c r="C2" s="9" t="n">
        <f aca="false">SQRT(A33)</f>
        <v>5.47722557505166</v>
      </c>
      <c r="E2" s="10" t="n">
        <v>49.990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50.009</v>
      </c>
      <c r="C3" s="14" t="s">
        <v>7</v>
      </c>
      <c r="E3" s="10" t="n">
        <v>49.9955</v>
      </c>
      <c r="F3" s="11" t="n">
        <v>1</v>
      </c>
      <c r="G3" s="12" t="n">
        <f aca="false">G2+F3</f>
        <v>1</v>
      </c>
      <c r="H3" s="15" t="n">
        <f aca="false">G3/A33</f>
        <v>0.0333333333333333</v>
      </c>
      <c r="I3" s="13" t="n">
        <f aca="false">NORMSINV(H3)</f>
        <v>-1.83391463581591</v>
      </c>
    </row>
    <row r="4" customFormat="false" ht="13.2" hidden="false" customHeight="false" outlineLevel="0" collapsed="false">
      <c r="A4" s="8" t="n">
        <v>50.014</v>
      </c>
      <c r="C4" s="16" t="n">
        <v>8</v>
      </c>
      <c r="E4" s="10" t="n">
        <v>50.0005</v>
      </c>
      <c r="F4" s="11" t="n">
        <v>2</v>
      </c>
      <c r="G4" s="12" t="n">
        <f aca="false">G3+F4</f>
        <v>3</v>
      </c>
      <c r="H4" s="15" t="n">
        <f aca="false">G4/A33</f>
        <v>0.1</v>
      </c>
      <c r="I4" s="13" t="n">
        <f aca="false">NORMSINV(H4)</f>
        <v>-1.2815515655446</v>
      </c>
    </row>
    <row r="5" customFormat="false" ht="13.2" hidden="false" customHeight="false" outlineLevel="0" collapsed="false">
      <c r="A5" s="8" t="n">
        <v>50.007</v>
      </c>
      <c r="C5" s="17" t="s">
        <v>8</v>
      </c>
      <c r="E5" s="10" t="n">
        <v>50.0055</v>
      </c>
      <c r="F5" s="11" t="n">
        <v>2</v>
      </c>
      <c r="G5" s="12" t="n">
        <f aca="false">G4+F5</f>
        <v>5</v>
      </c>
      <c r="H5" s="15" t="n">
        <f aca="false">G5/A33</f>
        <v>0.166666666666667</v>
      </c>
      <c r="I5" s="13" t="n">
        <f aca="false">NORMSINV(H5)</f>
        <v>-0.967421566101701</v>
      </c>
    </row>
    <row r="6" customFormat="false" ht="13.2" hidden="false" customHeight="false" outlineLevel="0" collapsed="false">
      <c r="A6" s="8" t="n">
        <v>49.999</v>
      </c>
      <c r="C6" s="18" t="n">
        <f aca="false">MIN(A2:A31)</f>
        <v>49.993</v>
      </c>
      <c r="E6" s="10" t="n">
        <v>50.0105</v>
      </c>
      <c r="F6" s="11" t="n">
        <v>7</v>
      </c>
      <c r="G6" s="12" t="n">
        <f aca="false">G5+F6</f>
        <v>12</v>
      </c>
      <c r="H6" s="15" t="n">
        <f aca="false">G6/A33</f>
        <v>0.4</v>
      </c>
      <c r="I6" s="13" t="n">
        <f aca="false">NORMSINV(H6)</f>
        <v>-0.2533471031358</v>
      </c>
    </row>
    <row r="7" customFormat="false" ht="13.2" hidden="false" customHeight="false" outlineLevel="0" collapsed="false">
      <c r="A7" s="8" t="n">
        <v>50.013</v>
      </c>
      <c r="C7" s="17" t="s">
        <v>9</v>
      </c>
      <c r="E7" s="10" t="n">
        <v>50.0155</v>
      </c>
      <c r="F7" s="11" t="n">
        <v>7</v>
      </c>
      <c r="G7" s="12" t="n">
        <f aca="false">G6+F7</f>
        <v>19</v>
      </c>
      <c r="H7" s="15" t="n">
        <f aca="false">G7/A33</f>
        <v>0.633333333333333</v>
      </c>
      <c r="I7" s="13" t="n">
        <f aca="false">NORMSINV(H7)</f>
        <v>0.340694827087795</v>
      </c>
    </row>
    <row r="8" customFormat="false" ht="13.2" hidden="false" customHeight="false" outlineLevel="0" collapsed="false">
      <c r="A8" s="8" t="n">
        <v>50.01</v>
      </c>
      <c r="C8" s="18" t="n">
        <f aca="false">MAX(A2:A31)</f>
        <v>50.03</v>
      </c>
      <c r="E8" s="19" t="n">
        <v>50.0205</v>
      </c>
      <c r="F8" s="11" t="n">
        <v>3</v>
      </c>
      <c r="G8" s="12" t="n">
        <f aca="false">G7+F8</f>
        <v>22</v>
      </c>
      <c r="H8" s="15" t="n">
        <f aca="false">G8/A33</f>
        <v>0.733333333333333</v>
      </c>
      <c r="I8" s="13" t="n">
        <f aca="false">NORMSINV(H8)</f>
        <v>0.622925723210088</v>
      </c>
    </row>
    <row r="9" customFormat="false" ht="13.2" hidden="false" customHeight="false" outlineLevel="0" collapsed="false">
      <c r="A9" s="8" t="n">
        <v>50.015</v>
      </c>
      <c r="C9" s="14" t="s">
        <v>10</v>
      </c>
      <c r="E9" s="20" t="n">
        <v>50.0255</v>
      </c>
      <c r="F9" s="12" t="n">
        <v>6</v>
      </c>
      <c r="G9" s="12" t="n">
        <f aca="false">G8+F9</f>
        <v>28</v>
      </c>
      <c r="H9" s="15" t="n">
        <f aca="false">G9/A33</f>
        <v>0.933333333333333</v>
      </c>
      <c r="I9" s="13" t="n">
        <f aca="false">NORMSINV(H9)</f>
        <v>1.50108594604402</v>
      </c>
    </row>
    <row r="10" customFormat="false" ht="13.8" hidden="false" customHeight="false" outlineLevel="0" collapsed="false">
      <c r="A10" s="8" t="n">
        <v>50.014</v>
      </c>
      <c r="C10" s="18" t="n">
        <f aca="false">C8-C6</f>
        <v>0.036999999999999</v>
      </c>
      <c r="E10" s="21" t="s">
        <v>11</v>
      </c>
      <c r="F10" s="22" t="n">
        <v>2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50.022</v>
      </c>
      <c r="C11" s="14" t="s">
        <v>12</v>
      </c>
    </row>
    <row r="12" customFormat="false" ht="13.8" hidden="false" customHeight="false" outlineLevel="0" collapsed="false">
      <c r="A12" s="8" t="n">
        <v>50.022</v>
      </c>
      <c r="C12" s="24" t="n">
        <f aca="false">ROUND(C10/C4,3)</f>
        <v>0.005</v>
      </c>
    </row>
    <row r="13" customFormat="false" ht="13.8" hidden="false" customHeight="false" outlineLevel="0" collapsed="false">
      <c r="A13" s="8" t="n">
        <v>50.019</v>
      </c>
      <c r="C13" s="25"/>
    </row>
    <row r="14" customFormat="false" ht="13.2" hidden="false" customHeight="false" outlineLevel="0" collapsed="false">
      <c r="A14" s="8" t="n">
        <v>50.03</v>
      </c>
      <c r="C14" s="26" t="s">
        <v>2</v>
      </c>
      <c r="G14" s="27" t="s">
        <v>13</v>
      </c>
      <c r="H14" s="28" t="n">
        <f aca="false">STDEV(A2:A31)</f>
        <v>0.00901524889527013</v>
      </c>
    </row>
    <row r="15" customFormat="false" ht="13.8" hidden="false" customHeight="false" outlineLevel="0" collapsed="false">
      <c r="A15" s="8" t="n">
        <v>50.006</v>
      </c>
      <c r="C15" s="18" t="n">
        <f aca="false">C6-0.5*C12</f>
        <v>49.9905</v>
      </c>
      <c r="G15" s="29" t="s">
        <v>14</v>
      </c>
      <c r="H15" s="30" t="n">
        <f aca="false">6*H14</f>
        <v>0.0540914933716208</v>
      </c>
    </row>
    <row r="16" customFormat="false" ht="13.2" hidden="false" customHeight="false" outlineLevel="0" collapsed="false">
      <c r="A16" s="8" t="n">
        <v>50.021</v>
      </c>
      <c r="C16" s="18" t="n">
        <f aca="false">C15+C12</f>
        <v>49.9955</v>
      </c>
    </row>
    <row r="17" customFormat="false" ht="13.2" hidden="false" customHeight="false" outlineLevel="0" collapsed="false">
      <c r="A17" s="8" t="n">
        <v>50.005</v>
      </c>
      <c r="C17" s="18" t="n">
        <f aca="false">C16+C12</f>
        <v>50.0005</v>
      </c>
    </row>
    <row r="18" customFormat="false" ht="13.2" hidden="false" customHeight="false" outlineLevel="0" collapsed="false">
      <c r="A18" s="8" t="n">
        <v>50.018</v>
      </c>
      <c r="C18" s="18" t="n">
        <f aca="false">C17+C12</f>
        <v>50.0055</v>
      </c>
    </row>
    <row r="19" customFormat="false" ht="13.2" hidden="false" customHeight="false" outlineLevel="0" collapsed="false">
      <c r="A19" s="8" t="n">
        <v>50.024</v>
      </c>
      <c r="C19" s="18" t="n">
        <f aca="false">C18+C12</f>
        <v>50.0105</v>
      </c>
    </row>
    <row r="20" customFormat="false" ht="13.2" hidden="false" customHeight="false" outlineLevel="0" collapsed="false">
      <c r="A20" s="8" t="n">
        <v>50.025</v>
      </c>
      <c r="C20" s="18" t="n">
        <f aca="false">C19+C12</f>
        <v>50.0155</v>
      </c>
    </row>
    <row r="21" customFormat="false" ht="13.2" hidden="false" customHeight="false" outlineLevel="0" collapsed="false">
      <c r="A21" s="8" t="n">
        <v>50.015</v>
      </c>
      <c r="C21" s="18" t="n">
        <f aca="false">C20+C12</f>
        <v>50.0205</v>
      </c>
    </row>
    <row r="22" customFormat="false" ht="13.8" hidden="false" customHeight="false" outlineLevel="0" collapsed="false">
      <c r="A22" s="8" t="n">
        <v>49.999</v>
      </c>
      <c r="C22" s="24" t="n">
        <f aca="false">C21+C12</f>
        <v>50.0255</v>
      </c>
    </row>
    <row r="23" customFormat="false" ht="13.2" hidden="false" customHeight="false" outlineLevel="0" collapsed="false">
      <c r="A23" s="8" t="n">
        <v>50.011</v>
      </c>
    </row>
    <row r="24" customFormat="false" ht="13.2" hidden="false" customHeight="false" outlineLevel="0" collapsed="false">
      <c r="A24" s="8" t="n">
        <v>50.003</v>
      </c>
    </row>
    <row r="25" customFormat="false" ht="13.2" hidden="false" customHeight="false" outlineLevel="0" collapsed="false">
      <c r="A25" s="8" t="n">
        <v>50.007</v>
      </c>
    </row>
    <row r="26" customFormat="false" ht="13.2" hidden="false" customHeight="false" outlineLevel="0" collapsed="false">
      <c r="A26" s="8" t="n">
        <v>49.993</v>
      </c>
    </row>
    <row r="27" customFormat="false" ht="13.2" hidden="false" customHeight="false" outlineLevel="0" collapsed="false">
      <c r="A27" s="8" t="n">
        <v>50.014</v>
      </c>
    </row>
    <row r="28" customFormat="false" ht="13.2" hidden="false" customHeight="false" outlineLevel="0" collapsed="false">
      <c r="A28" s="8" t="n">
        <v>50.024</v>
      </c>
    </row>
    <row r="29" customFormat="false" ht="13.2" hidden="false" customHeight="false" outlineLevel="0" collapsed="false">
      <c r="A29" s="8" t="n">
        <v>50.009</v>
      </c>
    </row>
    <row r="30" customFormat="false" ht="13.2" hidden="false" customHeight="false" outlineLevel="0" collapsed="false">
      <c r="A30" s="8" t="n">
        <v>50.008</v>
      </c>
    </row>
    <row r="31" customFormat="false" ht="13.8" hidden="false" customHeight="false" outlineLevel="0" collapsed="false">
      <c r="A31" s="32" t="n">
        <v>50.028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35" t="n">
        <v>75.008</v>
      </c>
      <c r="C2" s="9" t="n">
        <f aca="false">SQRT(A33)</f>
        <v>5.47722557505166</v>
      </c>
      <c r="E2" s="10" t="n">
        <v>74.979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75.002</v>
      </c>
      <c r="C3" s="14" t="s">
        <v>7</v>
      </c>
      <c r="E3" s="10" t="n">
        <v>74.9845</v>
      </c>
      <c r="F3" s="11" t="n">
        <v>3</v>
      </c>
      <c r="G3" s="12" t="n">
        <f aca="false">G2+F3</f>
        <v>3</v>
      </c>
      <c r="H3" s="15" t="n">
        <f aca="false">G3/A33</f>
        <v>0.1</v>
      </c>
      <c r="I3" s="13" t="n">
        <f aca="false">NORMSINV(H3)</f>
        <v>-1.2815515655446</v>
      </c>
    </row>
    <row r="4" customFormat="false" ht="13.2" hidden="false" customHeight="false" outlineLevel="0" collapsed="false">
      <c r="A4" s="8" t="n">
        <v>75.006</v>
      </c>
      <c r="C4" s="16" t="n">
        <v>8</v>
      </c>
      <c r="E4" s="10" t="n">
        <v>74.9895</v>
      </c>
      <c r="F4" s="11" t="n">
        <v>2</v>
      </c>
      <c r="G4" s="12" t="n">
        <f aca="false">G3+F4</f>
        <v>5</v>
      </c>
      <c r="H4" s="15" t="n">
        <f aca="false">G4/A33</f>
        <v>0.166666666666667</v>
      </c>
      <c r="I4" s="13" t="n">
        <f aca="false">NORMSINV(H4)</f>
        <v>-0.967421566101701</v>
      </c>
    </row>
    <row r="5" customFormat="false" ht="13.2" hidden="false" customHeight="false" outlineLevel="0" collapsed="false">
      <c r="A5" s="8" t="n">
        <v>74.982</v>
      </c>
      <c r="C5" s="17" t="s">
        <v>8</v>
      </c>
      <c r="E5" s="10" t="n">
        <v>74.9945</v>
      </c>
      <c r="F5" s="11" t="n">
        <v>2</v>
      </c>
      <c r="G5" s="12" t="n">
        <f aca="false">G4+F5</f>
        <v>7</v>
      </c>
      <c r="H5" s="15" t="n">
        <f aca="false">G5/A33</f>
        <v>0.233333333333333</v>
      </c>
      <c r="I5" s="13" t="n">
        <f aca="false">NORMSINV(H5)</f>
        <v>-0.727913290881644</v>
      </c>
    </row>
    <row r="6" customFormat="false" ht="13.2" hidden="false" customHeight="false" outlineLevel="0" collapsed="false">
      <c r="A6" s="8" t="n">
        <v>74.993</v>
      </c>
      <c r="C6" s="18" t="n">
        <f aca="false">MIN(A2:A31)</f>
        <v>74.982</v>
      </c>
      <c r="E6" s="10" t="n">
        <v>74.9995</v>
      </c>
      <c r="F6" s="11" t="n">
        <v>6</v>
      </c>
      <c r="G6" s="12" t="n">
        <f aca="false">G5+F6</f>
        <v>13</v>
      </c>
      <c r="H6" s="15" t="n">
        <f aca="false">G6/A33</f>
        <v>0.433333333333333</v>
      </c>
      <c r="I6" s="13" t="n">
        <f aca="false">NORMSINV(H6)</f>
        <v>-0.167894004788105</v>
      </c>
    </row>
    <row r="7" customFormat="false" ht="13.2" hidden="false" customHeight="false" outlineLevel="0" collapsed="false">
      <c r="A7" s="8" t="n">
        <v>74.999</v>
      </c>
      <c r="C7" s="17" t="s">
        <v>9</v>
      </c>
      <c r="E7" s="10" t="n">
        <v>75.0045</v>
      </c>
      <c r="F7" s="11" t="n">
        <v>5</v>
      </c>
      <c r="G7" s="12" t="n">
        <f aca="false">G6+F7</f>
        <v>18</v>
      </c>
      <c r="H7" s="15" t="n">
        <f aca="false">G7/A33</f>
        <v>0.6</v>
      </c>
      <c r="I7" s="13" t="n">
        <f aca="false">NORMSINV(H7)</f>
        <v>0.2533471031358</v>
      </c>
    </row>
    <row r="8" customFormat="false" ht="13.2" hidden="false" customHeight="false" outlineLevel="0" collapsed="false">
      <c r="A8" s="8" t="n">
        <v>75.003</v>
      </c>
      <c r="C8" s="18" t="n">
        <f aca="false">MAX(A2:A31)</f>
        <v>75.021</v>
      </c>
      <c r="E8" s="19" t="n">
        <v>75.0095</v>
      </c>
      <c r="F8" s="11" t="n">
        <v>6</v>
      </c>
      <c r="G8" s="12" t="n">
        <f aca="false">G7+F8</f>
        <v>24</v>
      </c>
      <c r="H8" s="15" t="n">
        <f aca="false">G8/A33</f>
        <v>0.8</v>
      </c>
      <c r="I8" s="13" t="n">
        <f aca="false">NORMSINV(H8)</f>
        <v>0.841621233572914</v>
      </c>
    </row>
    <row r="9" customFormat="false" ht="13.2" hidden="false" customHeight="false" outlineLevel="0" collapsed="false">
      <c r="A9" s="8" t="n">
        <v>75.014</v>
      </c>
      <c r="C9" s="14" t="s">
        <v>10</v>
      </c>
      <c r="E9" s="20" t="n">
        <v>75.0145</v>
      </c>
      <c r="F9" s="12" t="n">
        <v>2</v>
      </c>
      <c r="G9" s="12" t="n">
        <f aca="false">G8+F9</f>
        <v>26</v>
      </c>
      <c r="H9" s="15" t="n">
        <f aca="false">G9/A33</f>
        <v>0.866666666666667</v>
      </c>
      <c r="I9" s="13" t="n">
        <f aca="false">NORMSINV(H9)</f>
        <v>1.11077161663679</v>
      </c>
    </row>
    <row r="10" customFormat="false" ht="13.8" hidden="false" customHeight="false" outlineLevel="0" collapsed="false">
      <c r="A10" s="8" t="n">
        <v>75</v>
      </c>
      <c r="C10" s="18" t="n">
        <f aca="false">C8-C6</f>
        <v>0.0390000000000015</v>
      </c>
      <c r="E10" s="21" t="s">
        <v>11</v>
      </c>
      <c r="F10" s="22" t="n">
        <v>4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75.006</v>
      </c>
      <c r="C11" s="14" t="s">
        <v>12</v>
      </c>
    </row>
    <row r="12" customFormat="false" ht="13.8" hidden="false" customHeight="false" outlineLevel="0" collapsed="false">
      <c r="A12" s="8" t="n">
        <v>75.021</v>
      </c>
      <c r="C12" s="24" t="n">
        <f aca="false">ROUND(C10/C4,3)</f>
        <v>0.005</v>
      </c>
    </row>
    <row r="13" customFormat="false" ht="13.8" hidden="false" customHeight="false" outlineLevel="0" collapsed="false">
      <c r="A13" s="8" t="n">
        <v>75.009</v>
      </c>
      <c r="C13" s="25"/>
    </row>
    <row r="14" customFormat="false" ht="13.2" hidden="false" customHeight="false" outlineLevel="0" collapsed="false">
      <c r="A14" s="8" t="n">
        <v>75.019</v>
      </c>
      <c r="C14" s="26" t="s">
        <v>2</v>
      </c>
      <c r="G14" s="27" t="s">
        <v>13</v>
      </c>
      <c r="H14" s="28" t="n">
        <f aca="false">STDEV(A2:A31)</f>
        <v>0.0107372485184594</v>
      </c>
    </row>
    <row r="15" customFormat="false" ht="13.8" hidden="false" customHeight="false" outlineLevel="0" collapsed="false">
      <c r="A15" s="8" t="n">
        <v>74.982</v>
      </c>
      <c r="C15" s="18" t="n">
        <f aca="false">C6-0.5*C12</f>
        <v>74.9795</v>
      </c>
      <c r="G15" s="29" t="s">
        <v>14</v>
      </c>
      <c r="H15" s="30" t="n">
        <f aca="false">6*H14</f>
        <v>0.0644234911107564</v>
      </c>
    </row>
    <row r="16" customFormat="false" ht="13.2" hidden="false" customHeight="false" outlineLevel="0" collapsed="false">
      <c r="A16" s="8" t="n">
        <v>75.016</v>
      </c>
      <c r="C16" s="18" t="n">
        <f aca="false">C15+C12</f>
        <v>74.9845</v>
      </c>
    </row>
    <row r="17" customFormat="false" ht="13.2" hidden="false" customHeight="false" outlineLevel="0" collapsed="false">
      <c r="A17" s="8" t="n">
        <v>74.999</v>
      </c>
      <c r="C17" s="18" t="n">
        <f aca="false">C16+C12</f>
        <v>74.9895</v>
      </c>
    </row>
    <row r="18" customFormat="false" ht="13.2" hidden="false" customHeight="false" outlineLevel="0" collapsed="false">
      <c r="A18" s="8" t="n">
        <v>75.01</v>
      </c>
      <c r="C18" s="18" t="n">
        <f aca="false">C17+C12</f>
        <v>74.9945</v>
      </c>
    </row>
    <row r="19" customFormat="false" ht="13.2" hidden="false" customHeight="false" outlineLevel="0" collapsed="false">
      <c r="A19" s="8" t="n">
        <v>74.998</v>
      </c>
      <c r="C19" s="18" t="n">
        <f aca="false">C18+C12</f>
        <v>74.9995</v>
      </c>
    </row>
    <row r="20" customFormat="false" ht="13.2" hidden="false" customHeight="false" outlineLevel="0" collapsed="false">
      <c r="A20" s="8" t="n">
        <v>74.993</v>
      </c>
      <c r="C20" s="18" t="n">
        <f aca="false">C19+C12</f>
        <v>75.0045</v>
      </c>
    </row>
    <row r="21" customFormat="false" ht="13.2" hidden="false" customHeight="false" outlineLevel="0" collapsed="false">
      <c r="A21" s="8" t="n">
        <v>75</v>
      </c>
      <c r="C21" s="18" t="n">
        <f aca="false">C20+C12</f>
        <v>75.0095</v>
      </c>
    </row>
    <row r="22" customFormat="false" ht="13.8" hidden="false" customHeight="false" outlineLevel="0" collapsed="false">
      <c r="A22" s="8" t="n">
        <v>74.985</v>
      </c>
      <c r="C22" s="24" t="n">
        <f aca="false">C21+C12</f>
        <v>75.0145</v>
      </c>
    </row>
    <row r="23" customFormat="false" ht="13.2" hidden="false" customHeight="false" outlineLevel="0" collapsed="false">
      <c r="A23" s="8" t="n">
        <v>75.009</v>
      </c>
    </row>
    <row r="24" customFormat="false" ht="13.2" hidden="false" customHeight="false" outlineLevel="0" collapsed="false">
      <c r="A24" s="8" t="n">
        <v>74.984</v>
      </c>
    </row>
    <row r="25" customFormat="false" ht="13.2" hidden="false" customHeight="false" outlineLevel="0" collapsed="false">
      <c r="A25" s="8" t="n">
        <v>75.016</v>
      </c>
    </row>
    <row r="26" customFormat="false" ht="13.2" hidden="false" customHeight="false" outlineLevel="0" collapsed="false">
      <c r="A26" s="8" t="n">
        <v>74.988</v>
      </c>
    </row>
    <row r="27" customFormat="false" ht="13.2" hidden="false" customHeight="false" outlineLevel="0" collapsed="false">
      <c r="A27" s="8" t="n">
        <v>75.005</v>
      </c>
    </row>
    <row r="28" customFormat="false" ht="13.2" hidden="false" customHeight="false" outlineLevel="0" collapsed="false">
      <c r="A28" s="8" t="n">
        <v>74.996</v>
      </c>
    </row>
    <row r="29" customFormat="false" ht="13.2" hidden="false" customHeight="false" outlineLevel="0" collapsed="false">
      <c r="A29" s="8" t="n">
        <v>74.996</v>
      </c>
    </row>
    <row r="30" customFormat="false" ht="13.2" hidden="false" customHeight="false" outlineLevel="0" collapsed="false">
      <c r="A30" s="8" t="n">
        <v>74.995</v>
      </c>
    </row>
    <row r="31" customFormat="false" ht="13.2" hidden="false" customHeight="false" outlineLevel="0" collapsed="false">
      <c r="A31" s="8" t="n">
        <v>75.003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100.013</v>
      </c>
      <c r="C2" s="9" t="n">
        <f aca="false">SQRT(A33)</f>
        <v>5.47722557505166</v>
      </c>
      <c r="E2" s="10" t="n">
        <v>99.99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100.007</v>
      </c>
      <c r="C3" s="14" t="s">
        <v>7</v>
      </c>
      <c r="E3" s="10" t="n">
        <v>99.999</v>
      </c>
      <c r="F3" s="11" t="n">
        <v>3</v>
      </c>
      <c r="G3" s="12" t="n">
        <f aca="false">G2+F3</f>
        <v>3</v>
      </c>
      <c r="H3" s="15" t="n">
        <f aca="false">G3/A33</f>
        <v>0.1</v>
      </c>
      <c r="I3" s="13" t="n">
        <f aca="false">NORMSINV(H3)</f>
        <v>-1.2815515655446</v>
      </c>
    </row>
    <row r="4" customFormat="false" ht="13.2" hidden="false" customHeight="false" outlineLevel="0" collapsed="false">
      <c r="A4" s="8" t="n">
        <v>100.01</v>
      </c>
      <c r="C4" s="16" t="n">
        <v>8</v>
      </c>
      <c r="E4" s="10" t="n">
        <v>100.003</v>
      </c>
      <c r="F4" s="11" t="n">
        <v>2</v>
      </c>
      <c r="G4" s="12" t="n">
        <f aca="false">G3+F4</f>
        <v>5</v>
      </c>
      <c r="H4" s="15" t="n">
        <f aca="false">G4/A33</f>
        <v>0.166666666666667</v>
      </c>
      <c r="I4" s="13" t="n">
        <f aca="false">NORMSINV(H4)</f>
        <v>-0.967421566101701</v>
      </c>
    </row>
    <row r="5" customFormat="false" ht="13.2" hidden="false" customHeight="false" outlineLevel="0" collapsed="false">
      <c r="A5" s="8" t="n">
        <v>99.997</v>
      </c>
      <c r="C5" s="17" t="s">
        <v>8</v>
      </c>
      <c r="E5" s="10" t="n">
        <v>100.007</v>
      </c>
      <c r="F5" s="11" t="n">
        <v>4</v>
      </c>
      <c r="G5" s="12" t="n">
        <f aca="false">G4+F5</f>
        <v>9</v>
      </c>
      <c r="H5" s="15" t="n">
        <f aca="false">G5/A33</f>
        <v>0.3</v>
      </c>
      <c r="I5" s="13" t="n">
        <f aca="false">NORMSINV(H5)</f>
        <v>-0.524400512708041</v>
      </c>
    </row>
    <row r="6" customFormat="false" ht="13.2" hidden="false" customHeight="false" outlineLevel="0" collapsed="false">
      <c r="A6" s="8" t="n">
        <v>100.006</v>
      </c>
      <c r="C6" s="18" t="n">
        <f aca="false">MIN(A2:A31)</f>
        <v>99.997</v>
      </c>
      <c r="E6" s="10" t="n">
        <v>100.011</v>
      </c>
      <c r="F6" s="11" t="n">
        <v>5</v>
      </c>
      <c r="G6" s="12" t="n">
        <f aca="false">G5+F6</f>
        <v>14</v>
      </c>
      <c r="H6" s="15" t="n">
        <f aca="false">G6/A33</f>
        <v>0.466666666666667</v>
      </c>
      <c r="I6" s="13" t="n">
        <f aca="false">NORMSINV(H6)</f>
        <v>-0.0836517339071291</v>
      </c>
    </row>
    <row r="7" customFormat="false" ht="13.2" hidden="false" customHeight="false" outlineLevel="0" collapsed="false">
      <c r="A7" s="8" t="n">
        <v>99.998</v>
      </c>
      <c r="C7" s="17" t="s">
        <v>9</v>
      </c>
      <c r="E7" s="10" t="n">
        <v>100.015</v>
      </c>
      <c r="F7" s="11" t="n">
        <v>2</v>
      </c>
      <c r="G7" s="12" t="n">
        <f aca="false">G6+F7</f>
        <v>16</v>
      </c>
      <c r="H7" s="15" t="n">
        <f aca="false">G7/A33</f>
        <v>0.533333333333333</v>
      </c>
      <c r="I7" s="13" t="n">
        <f aca="false">NORMSINV(H7)</f>
        <v>0.0836517339071291</v>
      </c>
    </row>
    <row r="8" customFormat="false" ht="13.2" hidden="false" customHeight="false" outlineLevel="0" collapsed="false">
      <c r="A8" s="8" t="n">
        <v>100.008</v>
      </c>
      <c r="C8" s="18" t="n">
        <f aca="false">MAX(A2:A31)</f>
        <v>100.032</v>
      </c>
      <c r="E8" s="19" t="n">
        <v>100.019</v>
      </c>
      <c r="F8" s="11" t="n">
        <v>6</v>
      </c>
      <c r="G8" s="12" t="n">
        <f aca="false">G7+F8</f>
        <v>22</v>
      </c>
      <c r="H8" s="15" t="n">
        <f aca="false">G8/A33</f>
        <v>0.733333333333333</v>
      </c>
      <c r="I8" s="13" t="n">
        <f aca="false">NORMSINV(H8)</f>
        <v>0.622925723210088</v>
      </c>
    </row>
    <row r="9" customFormat="false" ht="13.2" hidden="false" customHeight="false" outlineLevel="0" collapsed="false">
      <c r="A9" s="8" t="n">
        <v>99.999</v>
      </c>
      <c r="C9" s="14" t="s">
        <v>10</v>
      </c>
      <c r="E9" s="20" t="n">
        <v>100.023</v>
      </c>
      <c r="F9" s="12" t="n">
        <v>3</v>
      </c>
      <c r="G9" s="12" t="n">
        <f aca="false">G8+F9</f>
        <v>25</v>
      </c>
      <c r="H9" s="15" t="n">
        <f aca="false">G9/A33</f>
        <v>0.833333333333333</v>
      </c>
      <c r="I9" s="13" t="n">
        <f aca="false">NORMSINV(H9)</f>
        <v>0.967421566101701</v>
      </c>
    </row>
    <row r="10" customFormat="false" ht="13.8" hidden="false" customHeight="false" outlineLevel="0" collapsed="false">
      <c r="A10" s="8" t="n">
        <v>100.01</v>
      </c>
      <c r="C10" s="18" t="n">
        <f aca="false">C8-C6</f>
        <v>0.0349999999999966</v>
      </c>
      <c r="E10" s="21" t="s">
        <v>11</v>
      </c>
      <c r="F10" s="22" t="n">
        <v>5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100.021</v>
      </c>
      <c r="C11" s="14" t="s">
        <v>12</v>
      </c>
    </row>
    <row r="12" customFormat="false" ht="13.8" hidden="false" customHeight="false" outlineLevel="0" collapsed="false">
      <c r="A12" s="8" t="n">
        <v>100.023</v>
      </c>
      <c r="C12" s="24" t="n">
        <f aca="false">ROUND(C10/C4,3)</f>
        <v>0.004</v>
      </c>
    </row>
    <row r="13" customFormat="false" ht="13.8" hidden="false" customHeight="false" outlineLevel="0" collapsed="false">
      <c r="A13" s="8" t="n">
        <v>100.032</v>
      </c>
      <c r="C13" s="25"/>
    </row>
    <row r="14" customFormat="false" ht="13.2" hidden="false" customHeight="false" outlineLevel="0" collapsed="false">
      <c r="A14" s="8" t="n">
        <v>100.017</v>
      </c>
      <c r="C14" s="26" t="s">
        <v>2</v>
      </c>
      <c r="G14" s="27" t="s">
        <v>13</v>
      </c>
      <c r="H14" s="28" t="n">
        <f aca="false">STDEV(A2:A31)</f>
        <v>0.0100527345167544</v>
      </c>
    </row>
    <row r="15" customFormat="false" ht="13.8" hidden="false" customHeight="false" outlineLevel="0" collapsed="false">
      <c r="A15" s="8" t="n">
        <v>100.001</v>
      </c>
      <c r="C15" s="18" t="n">
        <f aca="false">C6-0.5*C12</f>
        <v>99.995</v>
      </c>
      <c r="G15" s="29" t="s">
        <v>14</v>
      </c>
      <c r="H15" s="30" t="n">
        <f aca="false">6*H14</f>
        <v>0.0603164071005261</v>
      </c>
    </row>
    <row r="16" customFormat="false" ht="13.2" hidden="false" customHeight="false" outlineLevel="0" collapsed="false">
      <c r="A16" s="8" t="n">
        <v>100.026</v>
      </c>
      <c r="C16" s="18" t="n">
        <f aca="false">C15+C12</f>
        <v>99.999</v>
      </c>
    </row>
    <row r="17" customFormat="false" ht="13.2" hidden="false" customHeight="false" outlineLevel="0" collapsed="false">
      <c r="A17" s="8" t="n">
        <v>100.03</v>
      </c>
      <c r="C17" s="18" t="n">
        <f aca="false">C16+C12</f>
        <v>100.003</v>
      </c>
    </row>
    <row r="18" customFormat="false" ht="13.2" hidden="false" customHeight="false" outlineLevel="0" collapsed="false">
      <c r="A18" s="8" t="n">
        <v>100.029</v>
      </c>
      <c r="C18" s="18" t="n">
        <f aca="false">C17+C12</f>
        <v>100.007</v>
      </c>
    </row>
    <row r="19" customFormat="false" ht="13.2" hidden="false" customHeight="false" outlineLevel="0" collapsed="false">
      <c r="A19" s="8" t="n">
        <v>100.018</v>
      </c>
      <c r="C19" s="18" t="n">
        <f aca="false">C18+C12</f>
        <v>100.011</v>
      </c>
    </row>
    <row r="20" customFormat="false" ht="13.2" hidden="false" customHeight="false" outlineLevel="0" collapsed="false">
      <c r="A20" s="8" t="n">
        <v>100.02</v>
      </c>
      <c r="C20" s="18" t="n">
        <f aca="false">C19+C12</f>
        <v>100.015</v>
      </c>
    </row>
    <row r="21" customFormat="false" ht="13.2" hidden="false" customHeight="false" outlineLevel="0" collapsed="false">
      <c r="A21" s="8" t="n">
        <v>100.013</v>
      </c>
      <c r="C21" s="18" t="n">
        <f aca="false">C20+C12</f>
        <v>100.019</v>
      </c>
    </row>
    <row r="22" customFormat="false" ht="13.8" hidden="false" customHeight="false" outlineLevel="0" collapsed="false">
      <c r="A22" s="8" t="n">
        <v>100.007</v>
      </c>
      <c r="C22" s="24" t="n">
        <f aca="false">C21+C12</f>
        <v>100.023</v>
      </c>
    </row>
    <row r="23" customFormat="false" ht="13.2" hidden="false" customHeight="false" outlineLevel="0" collapsed="false">
      <c r="A23" s="8" t="n">
        <v>100.016</v>
      </c>
    </row>
    <row r="24" customFormat="false" ht="13.2" hidden="false" customHeight="false" outlineLevel="0" collapsed="false">
      <c r="A24" s="8" t="n">
        <v>100.002</v>
      </c>
    </row>
    <row r="25" customFormat="false" ht="13.2" hidden="false" customHeight="false" outlineLevel="0" collapsed="false">
      <c r="A25" s="8" t="n">
        <v>100.032</v>
      </c>
    </row>
    <row r="26" customFormat="false" ht="13.2" hidden="false" customHeight="false" outlineLevel="0" collapsed="false">
      <c r="A26" s="8" t="n">
        <v>100.01</v>
      </c>
    </row>
    <row r="27" customFormat="false" ht="13.2" hidden="false" customHeight="false" outlineLevel="0" collapsed="false">
      <c r="A27" s="8" t="n">
        <v>100.017</v>
      </c>
    </row>
    <row r="28" customFormat="false" ht="13.2" hidden="false" customHeight="false" outlineLevel="0" collapsed="false">
      <c r="A28" s="8" t="n">
        <v>100.009</v>
      </c>
    </row>
    <row r="29" customFormat="false" ht="13.2" hidden="false" customHeight="false" outlineLevel="0" collapsed="false">
      <c r="A29" s="8" t="n">
        <v>100.005</v>
      </c>
    </row>
    <row r="30" customFormat="false" ht="13.2" hidden="false" customHeight="false" outlineLevel="0" collapsed="false">
      <c r="A30" s="8" t="n">
        <v>100.016</v>
      </c>
    </row>
    <row r="31" customFormat="false" ht="13.8" hidden="false" customHeight="false" outlineLevel="0" collapsed="false">
      <c r="A31" s="32" t="n">
        <v>100.018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200.139</v>
      </c>
      <c r="C2" s="9" t="n">
        <f aca="false">SQRT(A33)</f>
        <v>5.47722557505166</v>
      </c>
      <c r="E2" s="10" t="n">
        <v>200.117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200.185</v>
      </c>
      <c r="C3" s="14" t="s">
        <v>7</v>
      </c>
      <c r="E3" s="10" t="n">
        <v>200.1265</v>
      </c>
      <c r="F3" s="11" t="n">
        <v>3</v>
      </c>
      <c r="G3" s="12" t="n">
        <f aca="false">G2+F3</f>
        <v>3</v>
      </c>
      <c r="H3" s="15" t="n">
        <f aca="false">G3/A33</f>
        <v>0.1</v>
      </c>
      <c r="I3" s="13" t="n">
        <f aca="false">NORMSINV(H3)</f>
        <v>-1.2815515655446</v>
      </c>
    </row>
    <row r="4" customFormat="false" ht="13.2" hidden="false" customHeight="false" outlineLevel="0" collapsed="false">
      <c r="A4" s="8" t="n">
        <v>200.133</v>
      </c>
      <c r="C4" s="16" t="n">
        <v>8</v>
      </c>
      <c r="E4" s="10" t="n">
        <v>200.1355</v>
      </c>
      <c r="F4" s="11" t="n">
        <v>4</v>
      </c>
      <c r="G4" s="12" t="n">
        <f aca="false">G3+F4</f>
        <v>7</v>
      </c>
      <c r="H4" s="15" t="n">
        <f aca="false">G4/A33</f>
        <v>0.233333333333333</v>
      </c>
      <c r="I4" s="13" t="n">
        <f aca="false">NORMSINV(H4)</f>
        <v>-0.727913290881644</v>
      </c>
    </row>
    <row r="5" customFormat="false" ht="13.2" hidden="false" customHeight="false" outlineLevel="0" collapsed="false">
      <c r="A5" s="8" t="n">
        <v>200.191</v>
      </c>
      <c r="C5" s="17" t="s">
        <v>8</v>
      </c>
      <c r="E5" s="10" t="n">
        <v>200.1445</v>
      </c>
      <c r="F5" s="11" t="n">
        <v>4</v>
      </c>
      <c r="G5" s="12" t="n">
        <f aca="false">G4+F5</f>
        <v>11</v>
      </c>
      <c r="H5" s="15" t="n">
        <f aca="false">G5/A33</f>
        <v>0.366666666666667</v>
      </c>
      <c r="I5" s="13" t="n">
        <f aca="false">NORMSINV(H5)</f>
        <v>-0.340694827087795</v>
      </c>
    </row>
    <row r="6" customFormat="false" ht="13.2" hidden="false" customHeight="false" outlineLevel="0" collapsed="false">
      <c r="A6" s="8" t="n">
        <v>200.191</v>
      </c>
      <c r="C6" s="18" t="n">
        <f aca="false">MIN(A2:A31)</f>
        <v>200.122</v>
      </c>
      <c r="E6" s="10" t="n">
        <v>200.1535</v>
      </c>
      <c r="F6" s="11" t="n">
        <v>5</v>
      </c>
      <c r="G6" s="12" t="n">
        <f aca="false">G5+F6</f>
        <v>16</v>
      </c>
      <c r="H6" s="15" t="n">
        <f aca="false">G6/A33</f>
        <v>0.533333333333333</v>
      </c>
      <c r="I6" s="13" t="n">
        <f aca="false">NORMSINV(H6)</f>
        <v>0.0836517339071291</v>
      </c>
    </row>
    <row r="7" customFormat="false" ht="13.2" hidden="false" customHeight="false" outlineLevel="0" collapsed="false">
      <c r="A7" s="8" t="n">
        <v>200.186</v>
      </c>
      <c r="C7" s="17" t="s">
        <v>9</v>
      </c>
      <c r="E7" s="10" t="n">
        <v>200.1625</v>
      </c>
      <c r="F7" s="11" t="n">
        <v>5</v>
      </c>
      <c r="G7" s="12" t="n">
        <f aca="false">G6+F7</f>
        <v>21</v>
      </c>
      <c r="H7" s="15" t="n">
        <f aca="false">G7/A33</f>
        <v>0.7</v>
      </c>
      <c r="I7" s="13" t="n">
        <f aca="false">NORMSINV(H7)</f>
        <v>0.524400512708041</v>
      </c>
    </row>
    <row r="8" customFormat="false" ht="13.2" hidden="false" customHeight="false" outlineLevel="0" collapsed="false">
      <c r="A8" s="8" t="n">
        <v>200.133</v>
      </c>
      <c r="C8" s="18" t="n">
        <f aca="false">MAX(A2:A31)</f>
        <v>200.191</v>
      </c>
      <c r="E8" s="19" t="n">
        <v>200.1715</v>
      </c>
      <c r="F8" s="11" t="n">
        <v>3</v>
      </c>
      <c r="G8" s="12" t="n">
        <f aca="false">G7+F8</f>
        <v>24</v>
      </c>
      <c r="H8" s="15" t="n">
        <f aca="false">G8/A33</f>
        <v>0.8</v>
      </c>
      <c r="I8" s="13" t="n">
        <f aca="false">NORMSINV(H8)</f>
        <v>0.841621233572914</v>
      </c>
    </row>
    <row r="9" customFormat="false" ht="13.2" hidden="false" customHeight="false" outlineLevel="0" collapsed="false">
      <c r="A9" s="8" t="n">
        <v>200.163</v>
      </c>
      <c r="C9" s="14" t="s">
        <v>10</v>
      </c>
      <c r="E9" s="20" t="n">
        <v>200.1805</v>
      </c>
      <c r="F9" s="12" t="n">
        <v>1</v>
      </c>
      <c r="G9" s="12" t="n">
        <f aca="false">G8+F9</f>
        <v>25</v>
      </c>
      <c r="H9" s="15" t="n">
        <f aca="false">G9/A33</f>
        <v>0.833333333333333</v>
      </c>
      <c r="I9" s="13" t="n">
        <f aca="false">NORMSINV(H9)</f>
        <v>0.967421566101701</v>
      </c>
    </row>
    <row r="10" customFormat="false" ht="13.8" hidden="false" customHeight="false" outlineLevel="0" collapsed="false">
      <c r="A10" s="8" t="n">
        <v>200.146</v>
      </c>
      <c r="C10" s="18" t="n">
        <f aca="false">C8-C6</f>
        <v>0.0689999999999884</v>
      </c>
      <c r="E10" s="21" t="s">
        <v>11</v>
      </c>
      <c r="F10" s="22" t="n">
        <v>5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200.158</v>
      </c>
      <c r="C11" s="14" t="s">
        <v>12</v>
      </c>
    </row>
    <row r="12" customFormat="false" ht="13.8" hidden="false" customHeight="false" outlineLevel="0" collapsed="false">
      <c r="A12" s="8" t="n">
        <v>200.145</v>
      </c>
      <c r="C12" s="24" t="n">
        <f aca="false">ROUND(C10/C4,3)</f>
        <v>0.009</v>
      </c>
    </row>
    <row r="13" customFormat="false" ht="13.8" hidden="false" customHeight="false" outlineLevel="0" collapsed="false">
      <c r="A13" s="8" t="n">
        <v>200.175</v>
      </c>
      <c r="C13" s="25"/>
    </row>
    <row r="14" customFormat="false" ht="13.2" hidden="false" customHeight="false" outlineLevel="0" collapsed="false">
      <c r="A14" s="8" t="n">
        <v>200.147</v>
      </c>
      <c r="C14" s="26" t="s">
        <v>2</v>
      </c>
      <c r="G14" s="27" t="s">
        <v>13</v>
      </c>
      <c r="H14" s="28" t="n">
        <f aca="false">STDEV(A2:A31)</f>
        <v>0.0202807875790769</v>
      </c>
    </row>
    <row r="15" customFormat="false" ht="13.8" hidden="false" customHeight="false" outlineLevel="0" collapsed="false">
      <c r="A15" s="8" t="n">
        <v>200.155</v>
      </c>
      <c r="C15" s="18" t="n">
        <f aca="false">C6-0.5*C12</f>
        <v>200.1175</v>
      </c>
      <c r="G15" s="29" t="s">
        <v>14</v>
      </c>
      <c r="H15" s="30" t="n">
        <f aca="false">6*H14</f>
        <v>0.121684725474461</v>
      </c>
    </row>
    <row r="16" customFormat="false" ht="13.2" hidden="false" customHeight="false" outlineLevel="0" collapsed="false">
      <c r="A16" s="8" t="n">
        <v>200.158</v>
      </c>
      <c r="C16" s="18" t="n">
        <f aca="false">C15+C12</f>
        <v>200.1265</v>
      </c>
    </row>
    <row r="17" customFormat="false" ht="13.2" hidden="false" customHeight="false" outlineLevel="0" collapsed="false">
      <c r="A17" s="8" t="n">
        <v>200.181</v>
      </c>
      <c r="C17" s="18" t="n">
        <f aca="false">C16+C12</f>
        <v>200.1355</v>
      </c>
    </row>
    <row r="18" customFormat="false" ht="13.2" hidden="false" customHeight="false" outlineLevel="0" collapsed="false">
      <c r="A18" s="8" t="n">
        <v>200.135</v>
      </c>
      <c r="C18" s="18" t="n">
        <f aca="false">C17+C12</f>
        <v>200.1445</v>
      </c>
    </row>
    <row r="19" customFormat="false" ht="13.2" hidden="false" customHeight="false" outlineLevel="0" collapsed="false">
      <c r="A19" s="8" t="n">
        <v>200.14</v>
      </c>
      <c r="C19" s="18" t="n">
        <f aca="false">C18+C12</f>
        <v>200.1535</v>
      </c>
    </row>
    <row r="20" customFormat="false" ht="13.2" hidden="false" customHeight="false" outlineLevel="0" collapsed="false">
      <c r="A20" s="8" t="n">
        <v>200.156</v>
      </c>
      <c r="C20" s="18" t="n">
        <f aca="false">C19+C12</f>
        <v>200.1625</v>
      </c>
    </row>
    <row r="21" customFormat="false" ht="13.2" hidden="false" customHeight="false" outlineLevel="0" collapsed="false">
      <c r="A21" s="8" t="n">
        <v>200.137</v>
      </c>
      <c r="C21" s="18" t="n">
        <f aca="false">C20+C12</f>
        <v>200.1715</v>
      </c>
    </row>
    <row r="22" customFormat="false" ht="13.8" hidden="false" customHeight="false" outlineLevel="0" collapsed="false">
      <c r="A22" s="8" t="n">
        <v>200.122</v>
      </c>
      <c r="C22" s="24" t="n">
        <f aca="false">C21+C12</f>
        <v>200.1805</v>
      </c>
    </row>
    <row r="23" customFormat="false" ht="13.2" hidden="false" customHeight="false" outlineLevel="0" collapsed="false">
      <c r="A23" s="8" t="n">
        <v>200.148</v>
      </c>
    </row>
    <row r="24" customFormat="false" ht="13.2" hidden="false" customHeight="false" outlineLevel="0" collapsed="false">
      <c r="A24" s="8" t="n">
        <v>200.126</v>
      </c>
    </row>
    <row r="25" customFormat="false" ht="13.2" hidden="false" customHeight="false" outlineLevel="0" collapsed="false">
      <c r="A25" s="8" t="n">
        <v>200.15</v>
      </c>
    </row>
    <row r="26" customFormat="false" ht="13.2" hidden="false" customHeight="false" outlineLevel="0" collapsed="false">
      <c r="A26" s="8" t="n">
        <v>200.125</v>
      </c>
    </row>
    <row r="27" customFormat="false" ht="13.2" hidden="false" customHeight="false" outlineLevel="0" collapsed="false">
      <c r="A27" s="8" t="n">
        <v>200.134</v>
      </c>
    </row>
    <row r="28" customFormat="false" ht="13.2" hidden="false" customHeight="false" outlineLevel="0" collapsed="false">
      <c r="A28" s="8" t="n">
        <v>200.169</v>
      </c>
    </row>
    <row r="29" customFormat="false" ht="13.2" hidden="false" customHeight="false" outlineLevel="0" collapsed="false">
      <c r="A29" s="8" t="n">
        <v>200.167</v>
      </c>
    </row>
    <row r="30" customFormat="false" ht="13.2" hidden="false" customHeight="false" outlineLevel="0" collapsed="false">
      <c r="A30" s="8" t="n">
        <v>200.137</v>
      </c>
    </row>
    <row r="31" customFormat="false" ht="13.8" hidden="false" customHeight="false" outlineLevel="0" collapsed="false">
      <c r="A31" s="32" t="n">
        <v>200.158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44" colorId="64" zoomScale="50" zoomScaleNormal="50" zoomScalePageLayoutView="100" workbookViewId="0">
      <selection pane="topLeft" activeCell="H79" activeCellId="0" sqref="H7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36" t="s">
        <v>16</v>
      </c>
      <c r="B1" s="36" t="s">
        <v>17</v>
      </c>
      <c r="C1" s="36" t="s">
        <v>14</v>
      </c>
      <c r="D1" s="36" t="s">
        <v>18</v>
      </c>
      <c r="E1" s="36" t="s">
        <v>19</v>
      </c>
      <c r="F1" s="36" t="s">
        <v>20</v>
      </c>
      <c r="G1" s="36" t="s">
        <v>21</v>
      </c>
      <c r="H1" s="36" t="s">
        <v>22</v>
      </c>
      <c r="I1" s="36" t="s">
        <v>23</v>
      </c>
      <c r="J1" s="36" t="s">
        <v>24</v>
      </c>
    </row>
    <row r="2" customFormat="false" ht="13.2" hidden="false" customHeight="false" outlineLevel="0" collapsed="false">
      <c r="A2" s="36" t="n">
        <v>20</v>
      </c>
      <c r="B2" s="36" t="n">
        <f aca="false">'Y 20'!H14</f>
        <v>0.0177660725354067</v>
      </c>
      <c r="C2" s="37" t="n">
        <f aca="false">6*B2</f>
        <v>0.10659643521244</v>
      </c>
      <c r="D2" s="36" t="n">
        <f aca="false">1.1*C2</f>
        <v>0.117256078733684</v>
      </c>
      <c r="E2" s="36" t="n">
        <f aca="false">0.7*C2</f>
        <v>0.0746175046487079</v>
      </c>
      <c r="F2" s="36" t="n">
        <f aca="false">C2*0.8</f>
        <v>0.0852771481699519</v>
      </c>
      <c r="G2" s="36" t="n">
        <f aca="false">C2*0.9</f>
        <v>0.0959367916911959</v>
      </c>
      <c r="H2" s="36" t="n">
        <f aca="false">C2*0.6</f>
        <v>0.0639578611274639</v>
      </c>
      <c r="I2" s="36" t="n">
        <f aca="false">0.5*C2</f>
        <v>0.05329821760622</v>
      </c>
      <c r="J2" s="36" t="n">
        <f aca="false">C2*0.4</f>
        <v>0.042638574084976</v>
      </c>
    </row>
    <row r="3" customFormat="false" ht="13.2" hidden="false" customHeight="false" outlineLevel="0" collapsed="false">
      <c r="A3" s="36" t="n">
        <v>25</v>
      </c>
      <c r="B3" s="36" t="n">
        <f aca="false">'Y 25'!H14</f>
        <v>0.00989490754895187</v>
      </c>
      <c r="C3" s="37" t="n">
        <f aca="false">6*B3</f>
        <v>0.0593694452937112</v>
      </c>
      <c r="D3" s="36" t="n">
        <f aca="false">1.1*C3</f>
        <v>0.0653063898230823</v>
      </c>
      <c r="E3" s="36" t="n">
        <f aca="false">0.7*C3</f>
        <v>0.0415586117055978</v>
      </c>
      <c r="F3" s="36" t="n">
        <f aca="false">C3*0.8</f>
        <v>0.047495556234969</v>
      </c>
      <c r="G3" s="36" t="n">
        <f aca="false">C3*0.9</f>
        <v>0.0534325007643401</v>
      </c>
      <c r="H3" s="36" t="n">
        <f aca="false">C3*0.6</f>
        <v>0.0356216671762267</v>
      </c>
      <c r="I3" s="36" t="n">
        <f aca="false">0.5*C3</f>
        <v>0.0296847226468556</v>
      </c>
      <c r="J3" s="36" t="n">
        <f aca="false">C3*0.4</f>
        <v>0.0237477781174845</v>
      </c>
    </row>
    <row r="4" customFormat="false" ht="13.2" hidden="false" customHeight="false" outlineLevel="0" collapsed="false">
      <c r="A4" s="38" t="n">
        <v>30</v>
      </c>
      <c r="B4" s="38" t="n">
        <f aca="false">'Y 30'!H14</f>
        <v>0.0129634322119046</v>
      </c>
      <c r="C4" s="38" t="n">
        <f aca="false">6*B4</f>
        <v>0.0777805932714276</v>
      </c>
      <c r="D4" s="36" t="n">
        <f aca="false">1.1*C4</f>
        <v>0.0855586525985704</v>
      </c>
      <c r="E4" s="36" t="n">
        <f aca="false">0.7*C4</f>
        <v>0.0544464152899993</v>
      </c>
      <c r="F4" s="36" t="n">
        <f aca="false">C4*0.8</f>
        <v>0.0622244746171421</v>
      </c>
      <c r="G4" s="36" t="n">
        <f aca="false">C4*0.9</f>
        <v>0.0700025339442848</v>
      </c>
      <c r="H4" s="36" t="n">
        <f aca="false">C4*0.6</f>
        <v>0.0466683559628566</v>
      </c>
      <c r="I4" s="36" t="n">
        <f aca="false">0.5*C4</f>
        <v>0.0388902966357138</v>
      </c>
      <c r="J4" s="36" t="n">
        <f aca="false">C4*0.4</f>
        <v>0.031112237308571</v>
      </c>
    </row>
    <row r="5" customFormat="false" ht="13.2" hidden="false" customHeight="false" outlineLevel="0" collapsed="false">
      <c r="A5" s="38" t="n">
        <v>40</v>
      </c>
      <c r="B5" s="38" t="n">
        <f aca="false">'Y 40'!H14</f>
        <v>0.012859273678565</v>
      </c>
      <c r="C5" s="38" t="n">
        <f aca="false">6*B5</f>
        <v>0.0771556420713899</v>
      </c>
      <c r="D5" s="36" t="n">
        <f aca="false">1.1*C5</f>
        <v>0.0848712062785289</v>
      </c>
      <c r="E5" s="36" t="n">
        <f aca="false">0.7*C5</f>
        <v>0.0540089494499729</v>
      </c>
      <c r="F5" s="36" t="n">
        <f aca="false">C5*0.8</f>
        <v>0.0617245136571119</v>
      </c>
      <c r="G5" s="36" t="n">
        <f aca="false">C5*0.9</f>
        <v>0.0694400778642509</v>
      </c>
      <c r="H5" s="36" t="n">
        <f aca="false">C5*0.6</f>
        <v>0.0462933852428339</v>
      </c>
      <c r="I5" s="36" t="n">
        <f aca="false">0.5*C5</f>
        <v>0.038577821035695</v>
      </c>
      <c r="J5" s="36" t="n">
        <f aca="false">C5*0.4</f>
        <v>0.030862256828556</v>
      </c>
    </row>
    <row r="6" customFormat="false" ht="13.2" hidden="false" customHeight="false" outlineLevel="0" collapsed="false">
      <c r="A6" s="38" t="n">
        <v>50</v>
      </c>
      <c r="B6" s="38" t="n">
        <f aca="false">'Y 50'!H14</f>
        <v>0.00901524889527013</v>
      </c>
      <c r="C6" s="38" t="n">
        <f aca="false">6*B6</f>
        <v>0.0540914933716208</v>
      </c>
      <c r="D6" s="36" t="n">
        <f aca="false">1.1*C6</f>
        <v>0.0595006427087828</v>
      </c>
      <c r="E6" s="36" t="n">
        <f aca="false">0.7*C6</f>
        <v>0.0378640453601345</v>
      </c>
      <c r="F6" s="36" t="n">
        <f aca="false">C6*0.8</f>
        <v>0.0432731946972966</v>
      </c>
      <c r="G6" s="36" t="n">
        <f aca="false">C6*0.9</f>
        <v>0.0486823440344587</v>
      </c>
      <c r="H6" s="36" t="n">
        <f aca="false">C6*0.6</f>
        <v>0.0324548960229725</v>
      </c>
      <c r="I6" s="36" t="n">
        <f aca="false">0.5*C6</f>
        <v>0.0270457466858104</v>
      </c>
      <c r="J6" s="36" t="n">
        <f aca="false">C6*0.4</f>
        <v>0.0216365973486483</v>
      </c>
    </row>
    <row r="7" customFormat="false" ht="13.2" hidden="false" customHeight="false" outlineLevel="0" collapsed="false">
      <c r="A7" s="38" t="n">
        <v>75</v>
      </c>
      <c r="B7" s="38" t="n">
        <f aca="false">'Y 75'!H14</f>
        <v>0.0107372485184594</v>
      </c>
      <c r="C7" s="38" t="n">
        <f aca="false">6*B7</f>
        <v>0.0644234911107564</v>
      </c>
      <c r="D7" s="36" t="n">
        <f aca="false">1.1*C7</f>
        <v>0.070865840221832</v>
      </c>
      <c r="E7" s="36" t="n">
        <f aca="false">0.7*C7</f>
        <v>0.0450964437775295</v>
      </c>
      <c r="F7" s="36" t="n">
        <f aca="false">C7*0.8</f>
        <v>0.0515387928886051</v>
      </c>
      <c r="G7" s="36" t="n">
        <f aca="false">C7*0.9</f>
        <v>0.0579811419996807</v>
      </c>
      <c r="H7" s="36" t="n">
        <f aca="false">C7*0.6</f>
        <v>0.0386540946664538</v>
      </c>
      <c r="I7" s="36" t="n">
        <f aca="false">0.5*C7</f>
        <v>0.0322117455553782</v>
      </c>
      <c r="J7" s="36" t="n">
        <f aca="false">C7*0.4</f>
        <v>0.0257693964443025</v>
      </c>
    </row>
    <row r="8" customFormat="false" ht="13.2" hidden="false" customHeight="false" outlineLevel="0" collapsed="false">
      <c r="A8" s="38" t="n">
        <v>100</v>
      </c>
      <c r="B8" s="38" t="n">
        <f aca="false">'Y 100'!H14</f>
        <v>0.0100527345167544</v>
      </c>
      <c r="C8" s="38" t="n">
        <f aca="false">6*B8</f>
        <v>0.0603164071005261</v>
      </c>
      <c r="D8" s="36" t="n">
        <f aca="false">1.1*C8</f>
        <v>0.0663480478105787</v>
      </c>
      <c r="E8" s="36" t="n">
        <f aca="false">0.7*C8</f>
        <v>0.0422214849703683</v>
      </c>
      <c r="F8" s="36" t="n">
        <f aca="false">C8*0.8</f>
        <v>0.0482531256804209</v>
      </c>
      <c r="G8" s="36" t="n">
        <f aca="false">C8*0.9</f>
        <v>0.0542847663904735</v>
      </c>
      <c r="H8" s="36" t="n">
        <f aca="false">C8*0.6</f>
        <v>0.0361898442603157</v>
      </c>
      <c r="I8" s="36" t="n">
        <f aca="false">0.5*C8</f>
        <v>0.0301582035502631</v>
      </c>
      <c r="J8" s="36" t="n">
        <f aca="false">C8*0.4</f>
        <v>0.0241265628402104</v>
      </c>
    </row>
    <row r="9" customFormat="false" ht="13.2" hidden="false" customHeight="false" outlineLevel="0" collapsed="false">
      <c r="A9" s="39" t="n">
        <v>200</v>
      </c>
      <c r="B9" s="39" t="n">
        <f aca="false">'Y 200'!H14</f>
        <v>0.0202807875790769</v>
      </c>
      <c r="C9" s="39" t="n">
        <f aca="false">6*B9</f>
        <v>0.121684725474461</v>
      </c>
      <c r="D9" s="36" t="n">
        <f aca="false">1.1*C9</f>
        <v>0.133853198021907</v>
      </c>
      <c r="E9" s="36" t="n">
        <f aca="false">0.7*C9</f>
        <v>0.0851793078321229</v>
      </c>
      <c r="F9" s="36" t="n">
        <f aca="false">C9*0.8</f>
        <v>0.097347780379569</v>
      </c>
      <c r="G9" s="36" t="n">
        <f aca="false">C9*0.9</f>
        <v>0.109516252927015</v>
      </c>
      <c r="H9" s="36" t="n">
        <f aca="false">C9*0.6</f>
        <v>0.0730108352846767</v>
      </c>
      <c r="I9" s="36" t="n">
        <f aca="false">0.5*C9</f>
        <v>0.0608423627372306</v>
      </c>
      <c r="J9" s="36" t="n">
        <f aca="false">C9*0.4</f>
        <v>0.048673890189784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4.909</v>
      </c>
      <c r="C2" s="9" t="n">
        <f aca="false">SQRT(A33)</f>
        <v>5.47722557505166</v>
      </c>
      <c r="E2" s="10" t="n">
        <v>4.883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4.933</v>
      </c>
      <c r="C3" s="14" t="s">
        <v>7</v>
      </c>
      <c r="E3" s="10" t="n">
        <v>4.891</v>
      </c>
      <c r="F3" s="11" t="n">
        <v>2</v>
      </c>
      <c r="G3" s="12" t="n">
        <f aca="false">G2+F3</f>
        <v>2</v>
      </c>
      <c r="H3" s="15" t="n">
        <f aca="false">G3/A33</f>
        <v>0.0666666666666667</v>
      </c>
      <c r="I3" s="13" t="n">
        <f aca="false">NORMSINV(H3)</f>
        <v>-1.50108594604402</v>
      </c>
    </row>
    <row r="4" customFormat="false" ht="13.2" hidden="false" customHeight="false" outlineLevel="0" collapsed="false">
      <c r="A4" s="8" t="n">
        <v>4.911</v>
      </c>
      <c r="C4" s="16" t="n">
        <v>8</v>
      </c>
      <c r="E4" s="10" t="n">
        <v>4.899</v>
      </c>
      <c r="F4" s="11" t="n">
        <v>6</v>
      </c>
      <c r="G4" s="12" t="n">
        <f aca="false">G3+F4</f>
        <v>8</v>
      </c>
      <c r="H4" s="15" t="n">
        <f aca="false">G4/A33</f>
        <v>0.266666666666667</v>
      </c>
      <c r="I4" s="13" t="n">
        <f aca="false">NORMSINV(H4)</f>
        <v>-0.622925723210088</v>
      </c>
    </row>
    <row r="5" customFormat="false" ht="13.2" hidden="false" customHeight="false" outlineLevel="0" collapsed="false">
      <c r="A5" s="8" t="n">
        <v>4.902</v>
      </c>
      <c r="C5" s="17" t="s">
        <v>8</v>
      </c>
      <c r="E5" s="10" t="n">
        <v>4.907</v>
      </c>
      <c r="F5" s="11" t="n">
        <v>3</v>
      </c>
      <c r="G5" s="12" t="n">
        <f aca="false">G4+F5</f>
        <v>11</v>
      </c>
      <c r="H5" s="15" t="n">
        <f aca="false">G5/A33</f>
        <v>0.366666666666667</v>
      </c>
      <c r="I5" s="13" t="n">
        <f aca="false">NORMSINV(H5)</f>
        <v>-0.340694827087795</v>
      </c>
    </row>
    <row r="6" customFormat="false" ht="13.2" hidden="false" customHeight="false" outlineLevel="0" collapsed="false">
      <c r="A6" s="8" t="n">
        <v>4.887</v>
      </c>
      <c r="C6" s="18" t="n">
        <f aca="false">MIN(A2:A31)</f>
        <v>4.887</v>
      </c>
      <c r="E6" s="10" t="n">
        <v>4.915</v>
      </c>
      <c r="F6" s="11" t="n">
        <v>9</v>
      </c>
      <c r="G6" s="12" t="n">
        <f aca="false">G5+F6</f>
        <v>20</v>
      </c>
      <c r="H6" s="15" t="n">
        <f aca="false">G6/A33</f>
        <v>0.666666666666667</v>
      </c>
      <c r="I6" s="13" t="n">
        <f aca="false">NORMSINV(H6)</f>
        <v>0.430727299295457</v>
      </c>
    </row>
    <row r="7" customFormat="false" ht="13.2" hidden="false" customHeight="false" outlineLevel="0" collapsed="false">
      <c r="A7" s="8" t="n">
        <v>4.938</v>
      </c>
      <c r="C7" s="17" t="s">
        <v>9</v>
      </c>
      <c r="E7" s="10" t="n">
        <v>4.923</v>
      </c>
      <c r="F7" s="11" t="n">
        <v>5</v>
      </c>
      <c r="G7" s="12" t="n">
        <f aca="false">G6+F7</f>
        <v>25</v>
      </c>
      <c r="H7" s="15" t="n">
        <f aca="false">G7/A33</f>
        <v>0.833333333333333</v>
      </c>
      <c r="I7" s="13" t="n">
        <f aca="false">NORMSINV(H7)</f>
        <v>0.967421566101701</v>
      </c>
    </row>
    <row r="8" customFormat="false" ht="13.2" hidden="false" customHeight="false" outlineLevel="0" collapsed="false">
      <c r="A8" s="8" t="n">
        <v>4.895</v>
      </c>
      <c r="C8" s="18" t="n">
        <f aca="false">MAX(A2:A31)</f>
        <v>4.949</v>
      </c>
      <c r="E8" s="19" t="n">
        <v>4.931</v>
      </c>
      <c r="F8" s="11" t="n">
        <v>1</v>
      </c>
      <c r="G8" s="12" t="n">
        <f aca="false">G7+F8</f>
        <v>26</v>
      </c>
      <c r="H8" s="15" t="n">
        <f aca="false">G8/A33</f>
        <v>0.866666666666667</v>
      </c>
      <c r="I8" s="13" t="n">
        <f aca="false">NORMSINV(H8)</f>
        <v>1.11077161663679</v>
      </c>
    </row>
    <row r="9" customFormat="false" ht="13.2" hidden="false" customHeight="false" outlineLevel="0" collapsed="false">
      <c r="A9" s="8" t="n">
        <v>4.914</v>
      </c>
      <c r="C9" s="14" t="s">
        <v>10</v>
      </c>
      <c r="E9" s="20" t="n">
        <v>4.939</v>
      </c>
      <c r="F9" s="12" t="n">
        <v>3</v>
      </c>
      <c r="G9" s="12" t="n">
        <f aca="false">G8+F9</f>
        <v>29</v>
      </c>
      <c r="H9" s="15" t="n">
        <f aca="false">G9/A33</f>
        <v>0.966666666666667</v>
      </c>
      <c r="I9" s="13" t="n">
        <f aca="false">NORMSINV(H9)</f>
        <v>1.83391463581591</v>
      </c>
    </row>
    <row r="10" customFormat="false" ht="13.8" hidden="false" customHeight="false" outlineLevel="0" collapsed="false">
      <c r="A10" s="8" t="n">
        <v>4.897</v>
      </c>
      <c r="C10" s="18" t="n">
        <f aca="false">C8-C6</f>
        <v>0.0620000000000003</v>
      </c>
      <c r="E10" s="21" t="s">
        <v>11</v>
      </c>
      <c r="F10" s="22" t="n">
        <v>1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4.919</v>
      </c>
      <c r="C11" s="14" t="s">
        <v>12</v>
      </c>
    </row>
    <row r="12" customFormat="false" ht="13.8" hidden="false" customHeight="false" outlineLevel="0" collapsed="false">
      <c r="A12" s="8" t="n">
        <v>4.949</v>
      </c>
      <c r="C12" s="24" t="n">
        <f aca="false">ROUND(C10/C4,3)</f>
        <v>0.008</v>
      </c>
    </row>
    <row r="13" customFormat="false" ht="13.8" hidden="false" customHeight="false" outlineLevel="0" collapsed="false">
      <c r="A13" s="8" t="n">
        <v>4.924</v>
      </c>
      <c r="C13" s="25"/>
    </row>
    <row r="14" customFormat="false" ht="13.2" hidden="false" customHeight="false" outlineLevel="0" collapsed="false">
      <c r="A14" s="8" t="n">
        <v>4.912</v>
      </c>
      <c r="C14" s="26" t="s">
        <v>2</v>
      </c>
      <c r="G14" s="27" t="s">
        <v>13</v>
      </c>
      <c r="H14" s="28" t="n">
        <f aca="false">STDEV(A2:A31)</f>
        <v>0.0147601513869444</v>
      </c>
    </row>
    <row r="15" customFormat="false" ht="13.8" hidden="false" customHeight="false" outlineLevel="0" collapsed="false">
      <c r="A15" s="8" t="n">
        <v>4.919</v>
      </c>
      <c r="C15" s="18" t="n">
        <f aca="false">C6-0.5*C12</f>
        <v>4.883</v>
      </c>
      <c r="G15" s="29" t="s">
        <v>14</v>
      </c>
      <c r="H15" s="30" t="n">
        <f aca="false">6*H14</f>
        <v>0.0885609083216664</v>
      </c>
    </row>
    <row r="16" customFormat="false" ht="13.2" hidden="false" customHeight="false" outlineLevel="0" collapsed="false">
      <c r="A16" s="8" t="n">
        <v>4.91</v>
      </c>
      <c r="C16" s="18" t="n">
        <f aca="false">C15+C12</f>
        <v>4.891</v>
      </c>
    </row>
    <row r="17" customFormat="false" ht="13.2" hidden="false" customHeight="false" outlineLevel="0" collapsed="false">
      <c r="A17" s="8" t="n">
        <v>4.901</v>
      </c>
      <c r="C17" s="18" t="n">
        <f aca="false">C16+C12</f>
        <v>4.899</v>
      </c>
    </row>
    <row r="18" customFormat="false" ht="13.2" hidden="false" customHeight="false" outlineLevel="0" collapsed="false">
      <c r="A18" s="8" t="n">
        <v>4.911</v>
      </c>
      <c r="C18" s="18" t="n">
        <f aca="false">C17+C12</f>
        <v>4.907</v>
      </c>
    </row>
    <row r="19" customFormat="false" ht="13.2" hidden="false" customHeight="false" outlineLevel="0" collapsed="false">
      <c r="A19" s="8" t="n">
        <v>4.92</v>
      </c>
      <c r="C19" s="18" t="n">
        <f aca="false">C18+C12</f>
        <v>4.915</v>
      </c>
    </row>
    <row r="20" customFormat="false" ht="13.2" hidden="false" customHeight="false" outlineLevel="0" collapsed="false">
      <c r="A20" s="8" t="n">
        <v>4.896</v>
      </c>
      <c r="C20" s="18" t="n">
        <f aca="false">C19+C12</f>
        <v>4.923</v>
      </c>
    </row>
    <row r="21" customFormat="false" ht="13.2" hidden="false" customHeight="false" outlineLevel="0" collapsed="false">
      <c r="A21" s="8" t="n">
        <v>4.899</v>
      </c>
      <c r="C21" s="18" t="n">
        <f aca="false">C20+C12</f>
        <v>4.931</v>
      </c>
    </row>
    <row r="22" customFormat="false" ht="13.8" hidden="false" customHeight="false" outlineLevel="0" collapsed="false">
      <c r="A22" s="8" t="n">
        <v>4.911</v>
      </c>
      <c r="C22" s="24" t="n">
        <f aca="false">C21+C12</f>
        <v>4.939</v>
      </c>
    </row>
    <row r="23" customFormat="false" ht="13.2" hidden="false" customHeight="false" outlineLevel="0" collapsed="false">
      <c r="A23" s="8" t="n">
        <v>4.935</v>
      </c>
    </row>
    <row r="24" customFormat="false" ht="13.2" hidden="false" customHeight="false" outlineLevel="0" collapsed="false">
      <c r="A24" s="8" t="n">
        <v>4.918</v>
      </c>
    </row>
    <row r="25" customFormat="false" ht="13.2" hidden="false" customHeight="false" outlineLevel="0" collapsed="false">
      <c r="A25" s="8" t="n">
        <v>4.91</v>
      </c>
    </row>
    <row r="26" customFormat="false" ht="13.2" hidden="false" customHeight="false" outlineLevel="0" collapsed="false">
      <c r="A26" s="8" t="n">
        <v>4.891</v>
      </c>
    </row>
    <row r="27" customFormat="false" ht="13.2" hidden="false" customHeight="false" outlineLevel="0" collapsed="false">
      <c r="A27" s="8" t="n">
        <v>4.893</v>
      </c>
    </row>
    <row r="28" customFormat="false" ht="13.2" hidden="false" customHeight="false" outlineLevel="0" collapsed="false">
      <c r="A28" s="8" t="n">
        <v>4.906</v>
      </c>
    </row>
    <row r="29" customFormat="false" ht="13.2" hidden="false" customHeight="false" outlineLevel="0" collapsed="false">
      <c r="A29" s="8" t="n">
        <v>4.91</v>
      </c>
    </row>
    <row r="30" customFormat="false" ht="13.2" hidden="false" customHeight="false" outlineLevel="0" collapsed="false">
      <c r="A30" s="8" t="n">
        <v>4.894</v>
      </c>
    </row>
    <row r="31" customFormat="false" ht="13.8" hidden="false" customHeight="false" outlineLevel="0" collapsed="false">
      <c r="A31" s="32" t="n">
        <v>4.916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24.979</v>
      </c>
      <c r="C2" s="9" t="n">
        <f aca="false">SQRT(A33)</f>
        <v>5.47722557505166</v>
      </c>
      <c r="E2" s="10" t="n">
        <v>24.977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24.985</v>
      </c>
      <c r="C3" s="14" t="s">
        <v>7</v>
      </c>
      <c r="E3" s="10" t="n">
        <v>24.981</v>
      </c>
      <c r="F3" s="11" t="n">
        <v>3</v>
      </c>
      <c r="G3" s="12" t="n">
        <f aca="false">G2+F3</f>
        <v>3</v>
      </c>
      <c r="H3" s="15" t="n">
        <f aca="false">G3/A33</f>
        <v>0.1</v>
      </c>
      <c r="I3" s="13" t="n">
        <f aca="false">NORMSINV(H3)</f>
        <v>-1.2815515655446</v>
      </c>
    </row>
    <row r="4" customFormat="false" ht="13.2" hidden="false" customHeight="false" outlineLevel="0" collapsed="false">
      <c r="A4" s="8" t="n">
        <v>24.989</v>
      </c>
      <c r="C4" s="16" t="n">
        <v>8</v>
      </c>
      <c r="E4" s="10" t="n">
        <v>24.985</v>
      </c>
      <c r="F4" s="11" t="n">
        <v>8</v>
      </c>
      <c r="G4" s="12" t="n">
        <f aca="false">G3+F4</f>
        <v>11</v>
      </c>
      <c r="H4" s="15" t="n">
        <f aca="false">G4/A33</f>
        <v>0.366666666666667</v>
      </c>
      <c r="I4" s="13" t="n">
        <f aca="false">NORMSINV(H4)</f>
        <v>-0.340694827087795</v>
      </c>
    </row>
    <row r="5" customFormat="false" ht="13.2" hidden="false" customHeight="false" outlineLevel="0" collapsed="false">
      <c r="A5" s="8" t="n">
        <v>24.987</v>
      </c>
      <c r="C5" s="17" t="s">
        <v>8</v>
      </c>
      <c r="E5" s="10" t="n">
        <v>24.989</v>
      </c>
      <c r="F5" s="11" t="n">
        <v>5</v>
      </c>
      <c r="G5" s="12" t="n">
        <f aca="false">G4+F5</f>
        <v>16</v>
      </c>
      <c r="H5" s="15" t="n">
        <f aca="false">G5/A33</f>
        <v>0.533333333333333</v>
      </c>
      <c r="I5" s="13" t="n">
        <f aca="false">NORMSINV(H5)</f>
        <v>0.0836517339071291</v>
      </c>
    </row>
    <row r="6" customFormat="false" ht="13.2" hidden="false" customHeight="false" outlineLevel="0" collapsed="false">
      <c r="A6" s="8" t="n">
        <v>24.981</v>
      </c>
      <c r="C6" s="18" t="n">
        <f aca="false">MIN(A2:A31)</f>
        <v>24.979</v>
      </c>
      <c r="E6" s="10" t="n">
        <v>24.993</v>
      </c>
      <c r="F6" s="11" t="n">
        <v>1</v>
      </c>
      <c r="G6" s="12" t="n">
        <f aca="false">G5+F6</f>
        <v>17</v>
      </c>
      <c r="H6" s="15" t="n">
        <f aca="false">G6/A33</f>
        <v>0.566666666666667</v>
      </c>
      <c r="I6" s="13" t="n">
        <f aca="false">NORMSINV(H6)</f>
        <v>0.167894004788105</v>
      </c>
    </row>
    <row r="7" customFormat="false" ht="13.2" hidden="false" customHeight="false" outlineLevel="0" collapsed="false">
      <c r="A7" s="8" t="n">
        <v>24.981</v>
      </c>
      <c r="C7" s="17" t="s">
        <v>9</v>
      </c>
      <c r="E7" s="10" t="n">
        <v>24.997</v>
      </c>
      <c r="F7" s="11" t="n">
        <v>4</v>
      </c>
      <c r="G7" s="12" t="n">
        <f aca="false">G6+F7</f>
        <v>21</v>
      </c>
      <c r="H7" s="15" t="n">
        <f aca="false">G7/A33</f>
        <v>0.7</v>
      </c>
      <c r="I7" s="13" t="n">
        <f aca="false">NORMSINV(H7)</f>
        <v>0.524400512708041</v>
      </c>
    </row>
    <row r="8" customFormat="false" ht="13.2" hidden="false" customHeight="false" outlineLevel="0" collapsed="false">
      <c r="A8" s="8" t="n">
        <v>24.982</v>
      </c>
      <c r="C8" s="18" t="n">
        <f aca="false">MAX(A2:A31)</f>
        <v>25.009</v>
      </c>
      <c r="E8" s="19" t="n">
        <v>25.001</v>
      </c>
      <c r="F8" s="11" t="n">
        <v>3</v>
      </c>
      <c r="G8" s="12" t="n">
        <f aca="false">G7+F8</f>
        <v>24</v>
      </c>
      <c r="H8" s="15" t="n">
        <f aca="false">G8/A33</f>
        <v>0.8</v>
      </c>
      <c r="I8" s="13" t="n">
        <f aca="false">NORMSINV(H8)</f>
        <v>0.841621233572914</v>
      </c>
    </row>
    <row r="9" customFormat="false" ht="13.2" hidden="false" customHeight="false" outlineLevel="0" collapsed="false">
      <c r="A9" s="8" t="n">
        <v>24.984</v>
      </c>
      <c r="C9" s="14" t="s">
        <v>10</v>
      </c>
      <c r="E9" s="20" t="n">
        <v>25.005</v>
      </c>
      <c r="F9" s="12" t="n">
        <v>2</v>
      </c>
      <c r="G9" s="12" t="n">
        <f aca="false">G8+F9</f>
        <v>26</v>
      </c>
      <c r="H9" s="15" t="n">
        <f aca="false">G9/A33</f>
        <v>0.866666666666667</v>
      </c>
      <c r="I9" s="13" t="n">
        <f aca="false">NORMSINV(H9)</f>
        <v>1.11077161663679</v>
      </c>
    </row>
    <row r="10" customFormat="false" ht="13.8" hidden="false" customHeight="false" outlineLevel="0" collapsed="false">
      <c r="A10" s="8" t="n">
        <v>24.995</v>
      </c>
      <c r="C10" s="18" t="n">
        <f aca="false">C8-C6</f>
        <v>0.0300000000000011</v>
      </c>
      <c r="E10" s="21" t="s">
        <v>11</v>
      </c>
      <c r="F10" s="22" t="n">
        <v>4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25.004</v>
      </c>
      <c r="C11" s="14" t="s">
        <v>12</v>
      </c>
    </row>
    <row r="12" customFormat="false" ht="13.8" hidden="false" customHeight="false" outlineLevel="0" collapsed="false">
      <c r="A12" s="8" t="n">
        <v>25</v>
      </c>
      <c r="C12" s="24" t="n">
        <f aca="false">ROUND(C10/C4,3)</f>
        <v>0.004</v>
      </c>
    </row>
    <row r="13" customFormat="false" ht="13.8" hidden="false" customHeight="false" outlineLevel="0" collapsed="false">
      <c r="A13" s="8" t="n">
        <v>25.009</v>
      </c>
      <c r="C13" s="25"/>
    </row>
    <row r="14" customFormat="false" ht="13.2" hidden="false" customHeight="false" outlineLevel="0" collapsed="false">
      <c r="A14" s="8" t="n">
        <v>25.007</v>
      </c>
      <c r="C14" s="26" t="s">
        <v>2</v>
      </c>
      <c r="G14" s="27" t="s">
        <v>13</v>
      </c>
      <c r="H14" s="28" t="n">
        <f aca="false">STDEV(A2:A31)</f>
        <v>0.00952455990475749</v>
      </c>
    </row>
    <row r="15" customFormat="false" ht="13.8" hidden="false" customHeight="false" outlineLevel="0" collapsed="false">
      <c r="A15" s="8" t="n">
        <v>24.985</v>
      </c>
      <c r="C15" s="18" t="n">
        <f aca="false">C6-0.5*C12</f>
        <v>24.977</v>
      </c>
      <c r="G15" s="29" t="s">
        <v>14</v>
      </c>
      <c r="H15" s="30" t="n">
        <f aca="false">6*H14</f>
        <v>0.057147359428545</v>
      </c>
    </row>
    <row r="16" customFormat="false" ht="13.2" hidden="false" customHeight="false" outlineLevel="0" collapsed="false">
      <c r="A16" s="8" t="n">
        <v>24.982</v>
      </c>
      <c r="C16" s="18" t="n">
        <f aca="false">C15+C12</f>
        <v>24.981</v>
      </c>
    </row>
    <row r="17" customFormat="false" ht="13.2" hidden="false" customHeight="false" outlineLevel="0" collapsed="false">
      <c r="A17" s="8" t="n">
        <v>24.983</v>
      </c>
      <c r="C17" s="18" t="n">
        <f aca="false">C16+C12</f>
        <v>24.985</v>
      </c>
    </row>
    <row r="18" customFormat="false" ht="13.2" hidden="false" customHeight="false" outlineLevel="0" collapsed="false">
      <c r="A18" s="8" t="n">
        <v>25.007</v>
      </c>
      <c r="C18" s="18" t="n">
        <f aca="false">C17+C12</f>
        <v>24.989</v>
      </c>
    </row>
    <row r="19" customFormat="false" ht="13.2" hidden="false" customHeight="false" outlineLevel="0" collapsed="false">
      <c r="A19" s="8" t="n">
        <v>25.004</v>
      </c>
      <c r="C19" s="18" t="n">
        <f aca="false">C18+C12</f>
        <v>24.993</v>
      </c>
    </row>
    <row r="20" customFormat="false" ht="13.2" hidden="false" customHeight="false" outlineLevel="0" collapsed="false">
      <c r="A20" s="8" t="n">
        <v>24.992</v>
      </c>
      <c r="C20" s="18" t="n">
        <f aca="false">C19+C12</f>
        <v>24.997</v>
      </c>
    </row>
    <row r="21" customFormat="false" ht="13.2" hidden="false" customHeight="false" outlineLevel="0" collapsed="false">
      <c r="A21" s="8" t="n">
        <v>24.996</v>
      </c>
      <c r="C21" s="18" t="n">
        <f aca="false">C20+C12</f>
        <v>25.001</v>
      </c>
    </row>
    <row r="22" customFormat="false" ht="13.8" hidden="false" customHeight="false" outlineLevel="0" collapsed="false">
      <c r="A22" s="8" t="n">
        <v>24.998</v>
      </c>
      <c r="C22" s="24" t="n">
        <f aca="false">C21+C12</f>
        <v>25.005</v>
      </c>
    </row>
    <row r="23" customFormat="false" ht="13.2" hidden="false" customHeight="false" outlineLevel="0" collapsed="false">
      <c r="A23" s="8" t="n">
        <v>24.999</v>
      </c>
    </row>
    <row r="24" customFormat="false" ht="13.2" hidden="false" customHeight="false" outlineLevel="0" collapsed="false">
      <c r="A24" s="8" t="n">
        <v>24.988</v>
      </c>
    </row>
    <row r="25" customFormat="false" ht="13.2" hidden="false" customHeight="false" outlineLevel="0" collapsed="false">
      <c r="A25" s="8" t="n">
        <v>24.987</v>
      </c>
    </row>
    <row r="26" customFormat="false" ht="13.2" hidden="false" customHeight="false" outlineLevel="0" collapsed="false">
      <c r="A26" s="8" t="n">
        <v>24.982</v>
      </c>
    </row>
    <row r="27" customFormat="false" ht="13.2" hidden="false" customHeight="false" outlineLevel="0" collapsed="false">
      <c r="A27" s="8" t="n">
        <v>25.008</v>
      </c>
    </row>
    <row r="28" customFormat="false" ht="13.2" hidden="false" customHeight="false" outlineLevel="0" collapsed="false">
      <c r="A28" s="8" t="n">
        <v>24.997</v>
      </c>
    </row>
    <row r="29" customFormat="false" ht="13.2" hidden="false" customHeight="false" outlineLevel="0" collapsed="false">
      <c r="A29" s="8" t="n">
        <v>24.983</v>
      </c>
    </row>
    <row r="30" customFormat="false" ht="13.2" hidden="false" customHeight="false" outlineLevel="0" collapsed="false">
      <c r="A30" s="8" t="n">
        <v>24.986</v>
      </c>
    </row>
    <row r="31" customFormat="false" ht="13.8" hidden="false" customHeight="false" outlineLevel="0" collapsed="false">
      <c r="A31" s="32" t="n">
        <v>24.994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9.974</v>
      </c>
      <c r="C2" s="9" t="n">
        <f aca="false">SQRT(A33)</f>
        <v>5.47722557505166</v>
      </c>
      <c r="E2" s="10" t="n">
        <v>9.943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9.999</v>
      </c>
      <c r="C3" s="14" t="s">
        <v>7</v>
      </c>
      <c r="E3" s="10" t="n">
        <v>9.9505</v>
      </c>
      <c r="F3" s="11" t="n">
        <v>1</v>
      </c>
      <c r="G3" s="12" t="n">
        <f aca="false">G2+F3</f>
        <v>1</v>
      </c>
      <c r="H3" s="15" t="n">
        <f aca="false">G3/A33</f>
        <v>0.0333333333333333</v>
      </c>
      <c r="I3" s="13" t="n">
        <f aca="false">NORMSINV(H3)</f>
        <v>-1.83391463581591</v>
      </c>
    </row>
    <row r="4" customFormat="false" ht="13.2" hidden="false" customHeight="false" outlineLevel="0" collapsed="false">
      <c r="A4" s="8" t="n">
        <v>9.971</v>
      </c>
      <c r="C4" s="16" t="n">
        <v>8</v>
      </c>
      <c r="E4" s="10" t="n">
        <v>9.9575</v>
      </c>
      <c r="F4" s="11" t="n">
        <v>2</v>
      </c>
      <c r="G4" s="12" t="n">
        <f aca="false">G3+F4</f>
        <v>3</v>
      </c>
      <c r="H4" s="15" t="n">
        <f aca="false">G4/A33</f>
        <v>0.1</v>
      </c>
      <c r="I4" s="13" t="n">
        <f aca="false">NORMSINV(H4)</f>
        <v>-1.2815515655446</v>
      </c>
    </row>
    <row r="5" customFormat="false" ht="13.2" hidden="false" customHeight="false" outlineLevel="0" collapsed="false">
      <c r="A5" s="8" t="n">
        <v>9.975</v>
      </c>
      <c r="C5" s="17" t="s">
        <v>8</v>
      </c>
      <c r="E5" s="10" t="n">
        <v>9.9645</v>
      </c>
      <c r="F5" s="11" t="n">
        <v>4</v>
      </c>
      <c r="G5" s="12" t="n">
        <f aca="false">G4+F5</f>
        <v>7</v>
      </c>
      <c r="H5" s="15" t="n">
        <f aca="false">G5/A33</f>
        <v>0.233333333333333</v>
      </c>
      <c r="I5" s="13" t="n">
        <f aca="false">NORMSINV(H5)</f>
        <v>-0.727913290881644</v>
      </c>
    </row>
    <row r="6" customFormat="false" ht="13.2" hidden="false" customHeight="false" outlineLevel="0" collapsed="false">
      <c r="A6" s="8" t="n">
        <v>9.974</v>
      </c>
      <c r="C6" s="18" t="n">
        <f aca="false">MIN(A2:A31)</f>
        <v>9.947</v>
      </c>
      <c r="E6" s="10" t="n">
        <v>9.9715</v>
      </c>
      <c r="F6" s="11" t="n">
        <v>3</v>
      </c>
      <c r="G6" s="12" t="n">
        <f aca="false">G5+F6</f>
        <v>10</v>
      </c>
      <c r="H6" s="15" t="n">
        <f aca="false">G6/A33</f>
        <v>0.333333333333333</v>
      </c>
      <c r="I6" s="13" t="n">
        <f aca="false">NORMSINV(H6)</f>
        <v>-0.430727299295457</v>
      </c>
    </row>
    <row r="7" customFormat="false" ht="13.2" hidden="false" customHeight="false" outlineLevel="0" collapsed="false">
      <c r="A7" s="8" t="n">
        <v>9.999</v>
      </c>
      <c r="C7" s="17" t="s">
        <v>9</v>
      </c>
      <c r="E7" s="10" t="n">
        <v>9.9785</v>
      </c>
      <c r="F7" s="11" t="n">
        <v>7</v>
      </c>
      <c r="G7" s="12" t="n">
        <f aca="false">G6+F7</f>
        <v>17</v>
      </c>
      <c r="H7" s="15" t="n">
        <f aca="false">G7/A33</f>
        <v>0.566666666666667</v>
      </c>
      <c r="I7" s="13" t="n">
        <f aca="false">NORMSINV(H7)</f>
        <v>0.167894004788105</v>
      </c>
    </row>
    <row r="8" customFormat="false" ht="13.2" hidden="false" customHeight="false" outlineLevel="0" collapsed="false">
      <c r="A8" s="8" t="n">
        <v>9.958</v>
      </c>
      <c r="C8" s="18" t="n">
        <f aca="false">MAX(A2:A31)</f>
        <v>9.999</v>
      </c>
      <c r="E8" s="19" t="n">
        <v>9.9855</v>
      </c>
      <c r="F8" s="11" t="n">
        <v>4</v>
      </c>
      <c r="G8" s="12" t="n">
        <f aca="false">G7+F8</f>
        <v>21</v>
      </c>
      <c r="H8" s="15" t="n">
        <f aca="false">G8/A33</f>
        <v>0.7</v>
      </c>
      <c r="I8" s="13" t="n">
        <f aca="false">NORMSINV(H8)</f>
        <v>0.524400512708041</v>
      </c>
    </row>
    <row r="9" customFormat="false" ht="13.2" hidden="false" customHeight="false" outlineLevel="0" collapsed="false">
      <c r="A9" s="8" t="n">
        <v>9.947</v>
      </c>
      <c r="C9" s="14" t="s">
        <v>10</v>
      </c>
      <c r="E9" s="20" t="n">
        <v>9.9925</v>
      </c>
      <c r="F9" s="12" t="n">
        <v>1</v>
      </c>
      <c r="G9" s="12" t="n">
        <f aca="false">G8+F9</f>
        <v>22</v>
      </c>
      <c r="H9" s="15" t="n">
        <f aca="false">G9/A33</f>
        <v>0.733333333333333</v>
      </c>
      <c r="I9" s="13" t="n">
        <f aca="false">NORMSINV(H9)</f>
        <v>0.622925723210088</v>
      </c>
    </row>
    <row r="10" customFormat="false" ht="13.8" hidden="false" customHeight="false" outlineLevel="0" collapsed="false">
      <c r="A10" s="8" t="n">
        <v>9.978</v>
      </c>
      <c r="C10" s="18" t="n">
        <f aca="false">C8-C6</f>
        <v>0.0520000000000014</v>
      </c>
      <c r="E10" s="21" t="s">
        <v>11</v>
      </c>
      <c r="F10" s="22" t="n">
        <v>8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9.998</v>
      </c>
      <c r="C11" s="14" t="s">
        <v>12</v>
      </c>
    </row>
    <row r="12" customFormat="false" ht="13.8" hidden="false" customHeight="false" outlineLevel="0" collapsed="false">
      <c r="A12" s="8" t="n">
        <v>9.997</v>
      </c>
      <c r="C12" s="24" t="n">
        <f aca="false">ROUND(C10/C4,3)</f>
        <v>0.007</v>
      </c>
    </row>
    <row r="13" customFormat="false" ht="13.8" hidden="false" customHeight="false" outlineLevel="0" collapsed="false">
      <c r="A13" s="8" t="n">
        <v>9.99</v>
      </c>
      <c r="C13" s="25"/>
    </row>
    <row r="14" customFormat="false" ht="13.2" hidden="false" customHeight="false" outlineLevel="0" collapsed="false">
      <c r="A14" s="8" t="n">
        <v>9.974</v>
      </c>
      <c r="C14" s="26" t="s">
        <v>2</v>
      </c>
      <c r="G14" s="27" t="s">
        <v>13</v>
      </c>
      <c r="H14" s="28" t="n">
        <f aca="false">STDEV(A2:A31)</f>
        <v>0.0152590278535195</v>
      </c>
    </row>
    <row r="15" customFormat="false" ht="13.8" hidden="false" customHeight="false" outlineLevel="0" collapsed="false">
      <c r="A15" s="8" t="n">
        <v>9.955</v>
      </c>
      <c r="C15" s="18" t="n">
        <f aca="false">C6-0.5*C12</f>
        <v>9.9435</v>
      </c>
      <c r="G15" s="29" t="s">
        <v>14</v>
      </c>
      <c r="H15" s="30" t="n">
        <f aca="false">6*H14</f>
        <v>0.0915541671211167</v>
      </c>
    </row>
    <row r="16" customFormat="false" ht="13.2" hidden="false" customHeight="false" outlineLevel="0" collapsed="false">
      <c r="A16" s="8" t="n">
        <v>9.981</v>
      </c>
      <c r="C16" s="18" t="n">
        <f aca="false">C15+C12</f>
        <v>9.9505</v>
      </c>
    </row>
    <row r="17" customFormat="false" ht="13.2" hidden="false" customHeight="false" outlineLevel="0" collapsed="false">
      <c r="A17" s="8" t="n">
        <v>9.985</v>
      </c>
      <c r="C17" s="18" t="n">
        <f aca="false">C16+C12</f>
        <v>9.9575</v>
      </c>
    </row>
    <row r="18" customFormat="false" ht="13.2" hidden="false" customHeight="false" outlineLevel="0" collapsed="false">
      <c r="A18" s="8" t="n">
        <v>9.994</v>
      </c>
      <c r="C18" s="18" t="n">
        <f aca="false">C17+C12</f>
        <v>9.9645</v>
      </c>
    </row>
    <row r="19" customFormat="false" ht="13.2" hidden="false" customHeight="false" outlineLevel="0" collapsed="false">
      <c r="A19" s="8" t="n">
        <v>9.97</v>
      </c>
      <c r="C19" s="18" t="n">
        <f aca="false">C18+C12</f>
        <v>9.9715</v>
      </c>
    </row>
    <row r="20" customFormat="false" ht="13.2" hidden="false" customHeight="false" outlineLevel="0" collapsed="false">
      <c r="A20" s="8" t="n">
        <v>9.98</v>
      </c>
      <c r="C20" s="18" t="n">
        <f aca="false">C19+C12</f>
        <v>9.9785</v>
      </c>
    </row>
    <row r="21" customFormat="false" ht="13.2" hidden="false" customHeight="false" outlineLevel="0" collapsed="false">
      <c r="A21" s="8" t="n">
        <v>9.951</v>
      </c>
      <c r="C21" s="18" t="n">
        <f aca="false">C20+C12</f>
        <v>9.9855</v>
      </c>
    </row>
    <row r="22" customFormat="false" ht="13.8" hidden="false" customHeight="false" outlineLevel="0" collapsed="false">
      <c r="A22" s="8" t="n">
        <v>9.962</v>
      </c>
      <c r="C22" s="24" t="n">
        <f aca="false">C21+C12</f>
        <v>9.9925</v>
      </c>
    </row>
    <row r="23" customFormat="false" ht="13.2" hidden="false" customHeight="false" outlineLevel="0" collapsed="false">
      <c r="A23" s="8" t="n">
        <v>9.994</v>
      </c>
    </row>
    <row r="24" customFormat="false" ht="13.2" hidden="false" customHeight="false" outlineLevel="0" collapsed="false">
      <c r="A24" s="8" t="n">
        <v>9.969</v>
      </c>
    </row>
    <row r="25" customFormat="false" ht="13.2" hidden="false" customHeight="false" outlineLevel="0" collapsed="false">
      <c r="A25" s="8" t="n">
        <v>9.972</v>
      </c>
    </row>
    <row r="26" customFormat="false" ht="13.2" hidden="false" customHeight="false" outlineLevel="0" collapsed="false">
      <c r="A26" s="8" t="n">
        <v>9.973</v>
      </c>
    </row>
    <row r="27" customFormat="false" ht="13.2" hidden="false" customHeight="false" outlineLevel="0" collapsed="false">
      <c r="A27" s="8" t="n">
        <v>9.964</v>
      </c>
    </row>
    <row r="28" customFormat="false" ht="13.2" hidden="false" customHeight="false" outlineLevel="0" collapsed="false">
      <c r="A28" s="8" t="n">
        <v>9.985</v>
      </c>
    </row>
    <row r="29" customFormat="false" ht="13.2" hidden="false" customHeight="false" outlineLevel="0" collapsed="false">
      <c r="A29" s="8" t="n">
        <v>9.995</v>
      </c>
    </row>
    <row r="30" customFormat="false" ht="13.2" hidden="false" customHeight="false" outlineLevel="0" collapsed="false">
      <c r="A30" s="8" t="n">
        <v>9.959</v>
      </c>
    </row>
    <row r="31" customFormat="false" ht="13.8" hidden="false" customHeight="false" outlineLevel="0" collapsed="false">
      <c r="A31" s="32" t="n">
        <v>9.996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19.878</v>
      </c>
      <c r="C2" s="9" t="n">
        <f aca="false">SQRT(A33)</f>
        <v>5.47722557505166</v>
      </c>
      <c r="E2" s="10" t="n">
        <v>19.802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19.946</v>
      </c>
      <c r="C3" s="14" t="s">
        <v>7</v>
      </c>
      <c r="E3" s="10" t="n">
        <v>19.8195</v>
      </c>
      <c r="F3" s="11" t="n">
        <v>1</v>
      </c>
      <c r="G3" s="12" t="n">
        <f aca="false">G2+F3</f>
        <v>1</v>
      </c>
      <c r="H3" s="15" t="n">
        <f aca="false">G3/A33</f>
        <v>0.0333333333333333</v>
      </c>
      <c r="I3" s="13" t="n">
        <f aca="false">NORMSINV(H3)</f>
        <v>-1.83391463581591</v>
      </c>
    </row>
    <row r="4" customFormat="false" ht="13.2" hidden="false" customHeight="false" outlineLevel="0" collapsed="false">
      <c r="A4" s="8" t="n">
        <v>19.811</v>
      </c>
      <c r="C4" s="16" t="n">
        <v>8</v>
      </c>
      <c r="E4" s="10" t="n">
        <v>19.8365</v>
      </c>
      <c r="F4" s="11" t="n">
        <v>2</v>
      </c>
      <c r="G4" s="12" t="n">
        <f aca="false">G3+F4</f>
        <v>3</v>
      </c>
      <c r="H4" s="15" t="n">
        <f aca="false">G4/A33</f>
        <v>0.1</v>
      </c>
      <c r="I4" s="13" t="n">
        <f aca="false">NORMSINV(H4)</f>
        <v>-1.2815515655446</v>
      </c>
    </row>
    <row r="5" customFormat="false" ht="13.2" hidden="false" customHeight="false" outlineLevel="0" collapsed="false">
      <c r="A5" s="8" t="n">
        <v>19.901</v>
      </c>
      <c r="C5" s="17" t="s">
        <v>8</v>
      </c>
      <c r="E5" s="10" t="n">
        <v>19.8535</v>
      </c>
      <c r="F5" s="11" t="n">
        <v>0</v>
      </c>
      <c r="G5" s="12" t="n">
        <f aca="false">G4+F5</f>
        <v>3</v>
      </c>
      <c r="H5" s="15" t="n">
        <f aca="false">G5/A33</f>
        <v>0.1</v>
      </c>
      <c r="I5" s="13" t="n">
        <f aca="false">NORMSINV(H5)</f>
        <v>-1.2815515655446</v>
      </c>
    </row>
    <row r="6" customFormat="false" ht="13.2" hidden="false" customHeight="false" outlineLevel="0" collapsed="false">
      <c r="A6" s="8" t="n">
        <v>19.917</v>
      </c>
      <c r="C6" s="18" t="n">
        <f aca="false">MIN(A2:A31)</f>
        <v>19.811</v>
      </c>
      <c r="E6" s="10" t="n">
        <v>19.8705</v>
      </c>
      <c r="F6" s="11" t="n">
        <v>1</v>
      </c>
      <c r="G6" s="12" t="n">
        <f aca="false">G5+F6</f>
        <v>4</v>
      </c>
      <c r="H6" s="15" t="n">
        <f aca="false">G6/A33</f>
        <v>0.133333333333333</v>
      </c>
      <c r="I6" s="13" t="n">
        <f aca="false">NORMSINV(H6)</f>
        <v>-1.11077161663679</v>
      </c>
    </row>
    <row r="7" customFormat="false" ht="13.2" hidden="false" customHeight="false" outlineLevel="0" collapsed="false">
      <c r="A7" s="8" t="n">
        <v>19.913</v>
      </c>
      <c r="C7" s="17" t="s">
        <v>9</v>
      </c>
      <c r="E7" s="10" t="n">
        <v>19.8875</v>
      </c>
      <c r="F7" s="11" t="n">
        <v>4</v>
      </c>
      <c r="G7" s="12" t="n">
        <f aca="false">G6+F7</f>
        <v>8</v>
      </c>
      <c r="H7" s="15" t="n">
        <f aca="false">G7/A33</f>
        <v>0.266666666666667</v>
      </c>
      <c r="I7" s="13" t="n">
        <f aca="false">NORMSINV(H7)</f>
        <v>-0.622925723210088</v>
      </c>
    </row>
    <row r="8" customFormat="false" ht="13.2" hidden="false" customHeight="false" outlineLevel="0" collapsed="false">
      <c r="A8" s="8" t="n">
        <v>19.93</v>
      </c>
      <c r="C8" s="18" t="n">
        <f aca="false">MAX(A2:A31)</f>
        <v>19.95</v>
      </c>
      <c r="E8" s="19" t="n">
        <v>19.9045</v>
      </c>
      <c r="F8" s="11" t="n">
        <v>6</v>
      </c>
      <c r="G8" s="12" t="n">
        <f aca="false">G7+F8</f>
        <v>14</v>
      </c>
      <c r="H8" s="15" t="n">
        <f aca="false">G8/A33</f>
        <v>0.466666666666667</v>
      </c>
      <c r="I8" s="13" t="n">
        <f aca="false">NORMSINV(H8)</f>
        <v>-0.0836517339071291</v>
      </c>
    </row>
    <row r="9" customFormat="false" ht="13.2" hidden="false" customHeight="false" outlineLevel="0" collapsed="false">
      <c r="A9" s="8" t="n">
        <v>19.889</v>
      </c>
      <c r="C9" s="14" t="s">
        <v>10</v>
      </c>
      <c r="E9" s="20" t="n">
        <v>19.9215</v>
      </c>
      <c r="F9" s="12" t="n">
        <v>6</v>
      </c>
      <c r="G9" s="12" t="n">
        <f aca="false">G8+F9</f>
        <v>20</v>
      </c>
      <c r="H9" s="15" t="n">
        <f aca="false">G9/A33</f>
        <v>0.666666666666667</v>
      </c>
      <c r="I9" s="13" t="n">
        <f aca="false">NORMSINV(H9)</f>
        <v>0.430727299295457</v>
      </c>
    </row>
    <row r="10" customFormat="false" ht="13.8" hidden="false" customHeight="false" outlineLevel="0" collapsed="false">
      <c r="A10" s="8" t="n">
        <v>19.939</v>
      </c>
      <c r="C10" s="18" t="n">
        <f aca="false">C8-C6</f>
        <v>0.138999999999999</v>
      </c>
      <c r="E10" s="21" t="s">
        <v>11</v>
      </c>
      <c r="F10" s="22" t="n">
        <v>10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19.944</v>
      </c>
      <c r="C11" s="14" t="s">
        <v>12</v>
      </c>
    </row>
    <row r="12" customFormat="false" ht="13.8" hidden="false" customHeight="false" outlineLevel="0" collapsed="false">
      <c r="A12" s="8" t="n">
        <v>19.835</v>
      </c>
      <c r="C12" s="24" t="n">
        <f aca="false">ROUND(C10/C4,3)</f>
        <v>0.017</v>
      </c>
    </row>
    <row r="13" customFormat="false" ht="13.8" hidden="false" customHeight="false" outlineLevel="0" collapsed="false">
      <c r="A13" s="8" t="n">
        <v>19.901</v>
      </c>
      <c r="C13" s="25"/>
    </row>
    <row r="14" customFormat="false" ht="13.2" hidden="false" customHeight="false" outlineLevel="0" collapsed="false">
      <c r="A14" s="8" t="n">
        <v>19.911</v>
      </c>
      <c r="C14" s="26" t="s">
        <v>2</v>
      </c>
      <c r="G14" s="27" t="s">
        <v>13</v>
      </c>
      <c r="H14" s="28" t="n">
        <f aca="false">STDEV(A2:A31)</f>
        <v>0.0380932914116739</v>
      </c>
    </row>
    <row r="15" customFormat="false" ht="13.8" hidden="false" customHeight="false" outlineLevel="0" collapsed="false">
      <c r="A15" s="8" t="n">
        <v>19.82</v>
      </c>
      <c r="C15" s="18" t="n">
        <f aca="false">C6-0.5*C12</f>
        <v>19.8025</v>
      </c>
      <c r="G15" s="29" t="s">
        <v>14</v>
      </c>
      <c r="H15" s="30" t="n">
        <f aca="false">6*H14</f>
        <v>0.228559748470044</v>
      </c>
    </row>
    <row r="16" customFormat="false" ht="13.2" hidden="false" customHeight="false" outlineLevel="0" collapsed="false">
      <c r="A16" s="8" t="n">
        <v>19.916</v>
      </c>
      <c r="C16" s="18" t="n">
        <f aca="false">C15+C12</f>
        <v>19.8195</v>
      </c>
    </row>
    <row r="17" customFormat="false" ht="13.2" hidden="false" customHeight="false" outlineLevel="0" collapsed="false">
      <c r="A17" s="8" t="n">
        <v>19.949</v>
      </c>
      <c r="C17" s="18" t="n">
        <f aca="false">C16+C12</f>
        <v>19.8365</v>
      </c>
    </row>
    <row r="18" customFormat="false" ht="13.2" hidden="false" customHeight="false" outlineLevel="0" collapsed="false">
      <c r="A18" s="8" t="n">
        <v>19.95</v>
      </c>
      <c r="C18" s="18" t="n">
        <f aca="false">C17+C12</f>
        <v>19.8535</v>
      </c>
    </row>
    <row r="19" customFormat="false" ht="13.2" hidden="false" customHeight="false" outlineLevel="0" collapsed="false">
      <c r="A19" s="8" t="n">
        <v>19.919</v>
      </c>
      <c r="C19" s="18" t="n">
        <f aca="false">C18+C12</f>
        <v>19.8705</v>
      </c>
    </row>
    <row r="20" customFormat="false" ht="13.2" hidden="false" customHeight="false" outlineLevel="0" collapsed="false">
      <c r="A20" s="8" t="n">
        <v>19.945</v>
      </c>
      <c r="C20" s="18" t="n">
        <f aca="false">C19+C12</f>
        <v>19.8875</v>
      </c>
    </row>
    <row r="21" customFormat="false" ht="13.2" hidden="false" customHeight="false" outlineLevel="0" collapsed="false">
      <c r="A21" s="8" t="n">
        <v>19.871</v>
      </c>
      <c r="C21" s="18" t="n">
        <f aca="false">C20+C12</f>
        <v>19.9045</v>
      </c>
    </row>
    <row r="22" customFormat="false" ht="13.8" hidden="false" customHeight="false" outlineLevel="0" collapsed="false">
      <c r="A22" s="8" t="n">
        <v>19.888</v>
      </c>
      <c r="C22" s="24" t="n">
        <f aca="false">C21+C12</f>
        <v>19.9215</v>
      </c>
    </row>
    <row r="23" customFormat="false" ht="13.2" hidden="false" customHeight="false" outlineLevel="0" collapsed="false">
      <c r="A23" s="8" t="n">
        <v>19.95</v>
      </c>
    </row>
    <row r="24" customFormat="false" ht="13.2" hidden="false" customHeight="false" outlineLevel="0" collapsed="false">
      <c r="A24" s="8" t="n">
        <v>19.869</v>
      </c>
    </row>
    <row r="25" customFormat="false" ht="13.2" hidden="false" customHeight="false" outlineLevel="0" collapsed="false">
      <c r="A25" s="8" t="n">
        <v>19.898</v>
      </c>
    </row>
    <row r="26" customFormat="false" ht="13.2" hidden="false" customHeight="false" outlineLevel="0" collapsed="false">
      <c r="A26" s="8" t="n">
        <v>19.882</v>
      </c>
    </row>
    <row r="27" customFormat="false" ht="13.2" hidden="false" customHeight="false" outlineLevel="0" collapsed="false">
      <c r="A27" s="8" t="n">
        <v>19.893</v>
      </c>
    </row>
    <row r="28" customFormat="false" ht="13.2" hidden="false" customHeight="false" outlineLevel="0" collapsed="false">
      <c r="A28" s="8" t="n">
        <v>19.939</v>
      </c>
    </row>
    <row r="29" customFormat="false" ht="13.2" hidden="false" customHeight="false" outlineLevel="0" collapsed="false">
      <c r="A29" s="8" t="n">
        <v>19.914</v>
      </c>
    </row>
    <row r="30" customFormat="false" ht="13.2" hidden="false" customHeight="false" outlineLevel="0" collapsed="false">
      <c r="A30" s="8" t="n">
        <v>19.879</v>
      </c>
    </row>
    <row r="31" customFormat="false" ht="13.8" hidden="false" customHeight="false" outlineLevel="0" collapsed="false">
      <c r="A31" s="32" t="n">
        <v>19.945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35.149</v>
      </c>
      <c r="C2" s="9" t="n">
        <f aca="false">SQRT(A33)</f>
        <v>5.47722557505166</v>
      </c>
      <c r="E2" s="10" t="n">
        <v>35.02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35.093</v>
      </c>
      <c r="C3" s="14" t="s">
        <v>7</v>
      </c>
      <c r="E3" s="10" t="n">
        <v>35.049</v>
      </c>
      <c r="F3" s="11" t="n">
        <v>2</v>
      </c>
      <c r="G3" s="12" t="n">
        <f aca="false">G2+F3</f>
        <v>2</v>
      </c>
      <c r="H3" s="15" t="n">
        <f aca="false">G3/A33</f>
        <v>0.0666666666666667</v>
      </c>
      <c r="I3" s="13" t="n">
        <f aca="false">NORMSINV(H3)</f>
        <v>-1.50108594604402</v>
      </c>
    </row>
    <row r="4" customFormat="false" ht="13.2" hidden="false" customHeight="false" outlineLevel="0" collapsed="false">
      <c r="A4" s="8" t="n">
        <v>35.079</v>
      </c>
      <c r="C4" s="16" t="n">
        <v>8</v>
      </c>
      <c r="E4" s="10" t="n">
        <v>35.073</v>
      </c>
      <c r="F4" s="11" t="n">
        <v>1</v>
      </c>
      <c r="G4" s="12" t="n">
        <f aca="false">G3+F4</f>
        <v>3</v>
      </c>
      <c r="H4" s="15" t="n">
        <f aca="false">G4/A33</f>
        <v>0.1</v>
      </c>
      <c r="I4" s="13" t="n">
        <f aca="false">NORMSINV(H4)</f>
        <v>-1.2815515655446</v>
      </c>
    </row>
    <row r="5" customFormat="false" ht="13.2" hidden="false" customHeight="false" outlineLevel="0" collapsed="false">
      <c r="A5" s="8" t="n">
        <v>35.099</v>
      </c>
      <c r="C5" s="17" t="s">
        <v>8</v>
      </c>
      <c r="E5" s="10" t="n">
        <v>35.097</v>
      </c>
      <c r="F5" s="11" t="n">
        <v>6</v>
      </c>
      <c r="G5" s="12" t="n">
        <f aca="false">G4+F5</f>
        <v>9</v>
      </c>
      <c r="H5" s="15" t="n">
        <f aca="false">G5/A33</f>
        <v>0.3</v>
      </c>
      <c r="I5" s="13" t="n">
        <f aca="false">NORMSINV(H5)</f>
        <v>-0.524400512708041</v>
      </c>
    </row>
    <row r="6" customFormat="false" ht="13.2" hidden="false" customHeight="false" outlineLevel="0" collapsed="false">
      <c r="A6" s="8" t="n">
        <v>35.057</v>
      </c>
      <c r="C6" s="18" t="n">
        <f aca="false">MIN(A2:A31)</f>
        <v>35.037</v>
      </c>
      <c r="E6" s="10" t="n">
        <v>35.121</v>
      </c>
      <c r="F6" s="11" t="n">
        <v>6</v>
      </c>
      <c r="G6" s="12" t="n">
        <f aca="false">G5+F6</f>
        <v>15</v>
      </c>
      <c r="H6" s="15" t="n">
        <f aca="false">G6/A33</f>
        <v>0.5</v>
      </c>
      <c r="I6" s="13" t="n">
        <f aca="false">NORMSINV(H6)</f>
        <v>0</v>
      </c>
    </row>
    <row r="7" customFormat="false" ht="13.2" hidden="false" customHeight="false" outlineLevel="0" collapsed="false">
      <c r="A7" s="8" t="n">
        <v>35.107</v>
      </c>
      <c r="C7" s="17" t="s">
        <v>9</v>
      </c>
      <c r="E7" s="10" t="n">
        <v>35.145</v>
      </c>
      <c r="F7" s="11" t="n">
        <v>4</v>
      </c>
      <c r="G7" s="12" t="n">
        <f aca="false">G6+F7</f>
        <v>19</v>
      </c>
      <c r="H7" s="15" t="n">
        <f aca="false">G7/A33</f>
        <v>0.633333333333333</v>
      </c>
      <c r="I7" s="13" t="n">
        <f aca="false">NORMSINV(H7)</f>
        <v>0.340694827087795</v>
      </c>
    </row>
    <row r="8" customFormat="false" ht="13.2" hidden="false" customHeight="false" outlineLevel="0" collapsed="false">
      <c r="A8" s="8" t="n">
        <v>35.043</v>
      </c>
      <c r="C8" s="18" t="n">
        <f aca="false">MAX(A2:A31)</f>
        <v>35.232</v>
      </c>
      <c r="E8" s="19" t="n">
        <v>35.169</v>
      </c>
      <c r="F8" s="11" t="n">
        <v>6</v>
      </c>
      <c r="G8" s="12" t="n">
        <f aca="false">G7+F8</f>
        <v>25</v>
      </c>
      <c r="H8" s="15" t="n">
        <f aca="false">G8/A33</f>
        <v>0.833333333333333</v>
      </c>
      <c r="I8" s="13" t="n">
        <f aca="false">NORMSINV(H8)</f>
        <v>0.967421566101701</v>
      </c>
    </row>
    <row r="9" customFormat="false" ht="13.2" hidden="false" customHeight="false" outlineLevel="0" collapsed="false">
      <c r="A9" s="8" t="n">
        <v>35.12</v>
      </c>
      <c r="C9" s="14" t="s">
        <v>10</v>
      </c>
      <c r="E9" s="20" t="n">
        <v>35.193</v>
      </c>
      <c r="F9" s="12" t="n">
        <v>2</v>
      </c>
      <c r="G9" s="12" t="n">
        <f aca="false">G8+F9</f>
        <v>27</v>
      </c>
      <c r="H9" s="15" t="n">
        <f aca="false">G9/A33</f>
        <v>0.9</v>
      </c>
      <c r="I9" s="13" t="n">
        <f aca="false">NORMSINV(H9)</f>
        <v>1.2815515655446</v>
      </c>
    </row>
    <row r="10" customFormat="false" ht="13.8" hidden="false" customHeight="false" outlineLevel="0" collapsed="false">
      <c r="A10" s="8" t="n">
        <v>35.081</v>
      </c>
      <c r="C10" s="18" t="n">
        <f aca="false">C8-C6</f>
        <v>0.195</v>
      </c>
      <c r="E10" s="21" t="s">
        <v>11</v>
      </c>
      <c r="F10" s="22" t="n">
        <v>3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35.094</v>
      </c>
      <c r="C11" s="14" t="s">
        <v>12</v>
      </c>
    </row>
    <row r="12" customFormat="false" ht="13.8" hidden="false" customHeight="false" outlineLevel="0" collapsed="false">
      <c r="A12" s="8" t="n">
        <v>35.037</v>
      </c>
      <c r="C12" s="24" t="n">
        <f aca="false">ROUND(C10/C4,3)</f>
        <v>0.024</v>
      </c>
    </row>
    <row r="13" customFormat="false" ht="13.8" hidden="false" customHeight="false" outlineLevel="0" collapsed="false">
      <c r="A13" s="8" t="n">
        <v>35.098</v>
      </c>
      <c r="C13" s="25"/>
    </row>
    <row r="14" customFormat="false" ht="13.2" hidden="false" customHeight="false" outlineLevel="0" collapsed="false">
      <c r="A14" s="8" t="n">
        <v>35.122</v>
      </c>
      <c r="C14" s="26" t="s">
        <v>2</v>
      </c>
      <c r="G14" s="27" t="s">
        <v>13</v>
      </c>
      <c r="H14" s="28" t="n">
        <f aca="false">STDEV(A2:A31)</f>
        <v>0.0489367877511621</v>
      </c>
    </row>
    <row r="15" customFormat="false" ht="13.8" hidden="false" customHeight="false" outlineLevel="0" collapsed="false">
      <c r="A15" s="8" t="n">
        <v>35.132</v>
      </c>
      <c r="C15" s="18" t="n">
        <f aca="false">C6-0.5*C12</f>
        <v>35.025</v>
      </c>
      <c r="G15" s="29" t="s">
        <v>14</v>
      </c>
      <c r="H15" s="30" t="n">
        <f aca="false">6*H14</f>
        <v>0.293620726506973</v>
      </c>
    </row>
    <row r="16" customFormat="false" ht="13.2" hidden="false" customHeight="false" outlineLevel="0" collapsed="false">
      <c r="A16" s="8" t="n">
        <v>35.152</v>
      </c>
      <c r="C16" s="18" t="n">
        <f aca="false">C15+C12</f>
        <v>35.049</v>
      </c>
    </row>
    <row r="17" customFormat="false" ht="13.2" hidden="false" customHeight="false" outlineLevel="0" collapsed="false">
      <c r="A17" s="8" t="n">
        <v>35.191</v>
      </c>
      <c r="C17" s="18" t="n">
        <f aca="false">C16+C12</f>
        <v>35.073</v>
      </c>
    </row>
    <row r="18" customFormat="false" ht="13.2" hidden="false" customHeight="false" outlineLevel="0" collapsed="false">
      <c r="A18" s="8" t="n">
        <v>35.079</v>
      </c>
      <c r="C18" s="18" t="n">
        <f aca="false">C17+C12</f>
        <v>35.097</v>
      </c>
    </row>
    <row r="19" customFormat="false" ht="13.2" hidden="false" customHeight="false" outlineLevel="0" collapsed="false">
      <c r="A19" s="8" t="n">
        <v>35.232</v>
      </c>
      <c r="C19" s="18" t="n">
        <f aca="false">C18+C12</f>
        <v>35.121</v>
      </c>
    </row>
    <row r="20" customFormat="false" ht="13.2" hidden="false" customHeight="false" outlineLevel="0" collapsed="false">
      <c r="A20" s="8" t="n">
        <v>35.106</v>
      </c>
      <c r="C20" s="18" t="n">
        <f aca="false">C19+C12</f>
        <v>35.145</v>
      </c>
    </row>
    <row r="21" customFormat="false" ht="13.2" hidden="false" customHeight="false" outlineLevel="0" collapsed="false">
      <c r="A21" s="8" t="n">
        <v>35.205</v>
      </c>
      <c r="C21" s="18" t="n">
        <f aca="false">C20+C12</f>
        <v>35.169</v>
      </c>
    </row>
    <row r="22" customFormat="false" ht="13.8" hidden="false" customHeight="false" outlineLevel="0" collapsed="false">
      <c r="A22" s="8" t="n">
        <v>35.113</v>
      </c>
      <c r="C22" s="24" t="n">
        <f aca="false">C21+C12</f>
        <v>35.193</v>
      </c>
    </row>
    <row r="23" customFormat="false" ht="13.2" hidden="false" customHeight="false" outlineLevel="0" collapsed="false">
      <c r="A23" s="8" t="n">
        <v>35.15</v>
      </c>
    </row>
    <row r="24" customFormat="false" ht="13.2" hidden="false" customHeight="false" outlineLevel="0" collapsed="false">
      <c r="A24" s="8" t="n">
        <v>35.216</v>
      </c>
    </row>
    <row r="25" customFormat="false" ht="13.2" hidden="false" customHeight="false" outlineLevel="0" collapsed="false">
      <c r="A25" s="8" t="n">
        <v>35.159</v>
      </c>
    </row>
    <row r="26" customFormat="false" ht="13.2" hidden="false" customHeight="false" outlineLevel="0" collapsed="false">
      <c r="A26" s="8" t="n">
        <v>35.123</v>
      </c>
    </row>
    <row r="27" customFormat="false" ht="13.2" hidden="false" customHeight="false" outlineLevel="0" collapsed="false">
      <c r="A27" s="8" t="n">
        <v>35.127</v>
      </c>
    </row>
    <row r="28" customFormat="false" ht="13.2" hidden="false" customHeight="false" outlineLevel="0" collapsed="false">
      <c r="A28" s="8" t="n">
        <v>35.182</v>
      </c>
    </row>
    <row r="29" customFormat="false" ht="13.2" hidden="false" customHeight="false" outlineLevel="0" collapsed="false">
      <c r="A29" s="8" t="n">
        <v>35.094</v>
      </c>
    </row>
    <row r="30" customFormat="false" ht="13.2" hidden="false" customHeight="false" outlineLevel="0" collapsed="false">
      <c r="A30" s="8" t="n">
        <v>35.162</v>
      </c>
    </row>
    <row r="31" customFormat="false" ht="13.8" hidden="false" customHeight="false" outlineLevel="0" collapsed="false">
      <c r="A31" s="32" t="n">
        <v>35.152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25" colorId="64" zoomScale="50" zoomScaleNormal="50" zoomScalePageLayoutView="100" workbookViewId="0">
      <selection pane="topLeft" activeCell="J2" activeCellId="0" sqref="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36" t="s">
        <v>16</v>
      </c>
      <c r="B1" s="36" t="s">
        <v>17</v>
      </c>
      <c r="C1" s="36" t="s">
        <v>14</v>
      </c>
      <c r="D1" s="36" t="s">
        <v>18</v>
      </c>
      <c r="E1" s="36" t="s">
        <v>19</v>
      </c>
      <c r="F1" s="36" t="s">
        <v>20</v>
      </c>
      <c r="G1" s="36" t="s">
        <v>21</v>
      </c>
      <c r="H1" s="36" t="s">
        <v>22</v>
      </c>
      <c r="I1" s="36" t="s">
        <v>23</v>
      </c>
      <c r="J1" s="36" t="s">
        <v>24</v>
      </c>
    </row>
    <row r="2" customFormat="false" ht="13.2" hidden="false" customHeight="false" outlineLevel="0" collapsed="false">
      <c r="A2" s="36" t="n">
        <v>5</v>
      </c>
      <c r="B2" s="36" t="n">
        <f aca="false">'Z 5'!H14</f>
        <v>0.0147601513869444</v>
      </c>
      <c r="C2" s="37" t="n">
        <f aca="false">6*B2</f>
        <v>0.0885609083216664</v>
      </c>
      <c r="D2" s="36" t="n">
        <f aca="false">1.1*C2</f>
        <v>0.0974169991538331</v>
      </c>
      <c r="E2" s="36" t="n">
        <f aca="false">0.7*C2</f>
        <v>0.0619926358251665</v>
      </c>
      <c r="F2" s="36" t="n">
        <f aca="false">C2*0.8</f>
        <v>0.0708487266573331</v>
      </c>
      <c r="G2" s="36" t="n">
        <f aca="false">C2*0.9</f>
        <v>0.0797048174894998</v>
      </c>
      <c r="H2" s="36" t="n">
        <f aca="false">C2*0.6</f>
        <v>0.0531365449929998</v>
      </c>
      <c r="I2" s="36" t="n">
        <f aca="false">0.5*C2</f>
        <v>0.0442804541608332</v>
      </c>
      <c r="J2" s="36" t="n">
        <f aca="false">C2*0.4</f>
        <v>0.0354243633286666</v>
      </c>
    </row>
    <row r="3" customFormat="false" ht="13.2" hidden="false" customHeight="false" outlineLevel="0" collapsed="false">
      <c r="A3" s="36" t="n">
        <v>10</v>
      </c>
      <c r="B3" s="36" t="n">
        <f aca="false">'Z 10'!H14</f>
        <v>0.0152590278535195</v>
      </c>
      <c r="C3" s="37" t="n">
        <f aca="false">6*B3</f>
        <v>0.0915541671211167</v>
      </c>
      <c r="D3" s="36" t="n">
        <f aca="false">1.1*C3</f>
        <v>0.100709583833228</v>
      </c>
      <c r="E3" s="36" t="n">
        <f aca="false">0.7*C3</f>
        <v>0.0640879169847817</v>
      </c>
      <c r="F3" s="36" t="n">
        <f aca="false">C3*0.8</f>
        <v>0.0732433336968934</v>
      </c>
      <c r="G3" s="36" t="n">
        <f aca="false">C3*0.9</f>
        <v>0.0823987504090051</v>
      </c>
      <c r="H3" s="36" t="n">
        <f aca="false">C3*0.6</f>
        <v>0.05493250027267</v>
      </c>
      <c r="I3" s="36" t="n">
        <f aca="false">0.5*C3</f>
        <v>0.0457770835605584</v>
      </c>
      <c r="J3" s="36" t="n">
        <f aca="false">C3*0.4</f>
        <v>0.0366216668484467</v>
      </c>
    </row>
    <row r="4" customFormat="false" ht="13.2" hidden="false" customHeight="false" outlineLevel="0" collapsed="false">
      <c r="A4" s="38" t="n">
        <v>20</v>
      </c>
      <c r="B4" s="38" t="n">
        <f aca="false">'Z 20'!H14</f>
        <v>0.0380932914116739</v>
      </c>
      <c r="C4" s="38" t="n">
        <f aca="false">6*B4</f>
        <v>0.228559748470044</v>
      </c>
      <c r="D4" s="36" t="n">
        <f aca="false">1.1*C4</f>
        <v>0.251415723317048</v>
      </c>
      <c r="E4" s="36" t="n">
        <f aca="false">0.7*C4</f>
        <v>0.159991823929031</v>
      </c>
      <c r="F4" s="36" t="n">
        <f aca="false">C4*0.8</f>
        <v>0.182847798776035</v>
      </c>
      <c r="G4" s="36" t="n">
        <f aca="false">C4*0.9</f>
        <v>0.205703773623039</v>
      </c>
      <c r="H4" s="36" t="n">
        <f aca="false">C4*0.6</f>
        <v>0.137135849082026</v>
      </c>
      <c r="I4" s="36" t="n">
        <f aca="false">0.5*C4</f>
        <v>0.114279874235022</v>
      </c>
      <c r="J4" s="36" t="n">
        <f aca="false">C4*0.4</f>
        <v>0.0914238993880175</v>
      </c>
    </row>
    <row r="5" customFormat="false" ht="13.2" hidden="false" customHeight="false" outlineLevel="0" collapsed="false">
      <c r="A5" s="38" t="n">
        <v>35</v>
      </c>
      <c r="B5" s="38" t="n">
        <f aca="false">'Z 35'!H14</f>
        <v>0.0489367877511621</v>
      </c>
      <c r="C5" s="38" t="n">
        <f aca="false">6*B5</f>
        <v>0.293620726506973</v>
      </c>
      <c r="D5" s="36" t="n">
        <f aca="false">1.1*C5</f>
        <v>0.32298279915767</v>
      </c>
      <c r="E5" s="36" t="n">
        <f aca="false">0.7*C5</f>
        <v>0.205534508554881</v>
      </c>
      <c r="F5" s="36" t="n">
        <f aca="false">C5*0.8</f>
        <v>0.234896581205578</v>
      </c>
      <c r="G5" s="36" t="n">
        <f aca="false">C5*0.9</f>
        <v>0.264258653856275</v>
      </c>
      <c r="H5" s="36" t="n">
        <f aca="false">C5*0.6</f>
        <v>0.176172435904184</v>
      </c>
      <c r="I5" s="36" t="n">
        <f aca="false">0.5*C5</f>
        <v>0.146810363253486</v>
      </c>
      <c r="J5" s="36" t="n">
        <f aca="false">C5*0.4</f>
        <v>0.117448290602789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30.001</v>
      </c>
      <c r="C2" s="9" t="n">
        <f aca="false">SQRT(A33)</f>
        <v>5.47722557505166</v>
      </c>
      <c r="E2" s="10" t="n">
        <v>29.967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30.002</v>
      </c>
      <c r="C3" s="14" t="s">
        <v>7</v>
      </c>
      <c r="E3" s="10" t="n">
        <v>29.9725</v>
      </c>
      <c r="F3" s="11" t="n">
        <v>1</v>
      </c>
      <c r="G3" s="12" t="n">
        <f aca="false">G2+F3</f>
        <v>1</v>
      </c>
      <c r="H3" s="15" t="n">
        <f aca="false">G3/A33</f>
        <v>0.0333333333333333</v>
      </c>
      <c r="I3" s="13" t="n">
        <f aca="false">NORMSINV(H3)</f>
        <v>-1.83391463581591</v>
      </c>
    </row>
    <row r="4" customFormat="false" ht="13.2" hidden="false" customHeight="false" outlineLevel="0" collapsed="false">
      <c r="A4" s="8" t="n">
        <v>30.002</v>
      </c>
      <c r="C4" s="16" t="n">
        <v>8</v>
      </c>
      <c r="E4" s="10" t="n">
        <v>29.9775</v>
      </c>
      <c r="F4" s="11" t="n">
        <v>2</v>
      </c>
      <c r="G4" s="12" t="n">
        <f aca="false">G3+F4</f>
        <v>3</v>
      </c>
      <c r="H4" s="15" t="n">
        <f aca="false">G4/A33</f>
        <v>0.1</v>
      </c>
      <c r="I4" s="13" t="n">
        <f aca="false">NORMSINV(H4)</f>
        <v>-1.2815515655446</v>
      </c>
    </row>
    <row r="5" customFormat="false" ht="13.2" hidden="false" customHeight="false" outlineLevel="0" collapsed="false">
      <c r="A5" s="8" t="n">
        <v>29.977</v>
      </c>
      <c r="C5" s="17" t="s">
        <v>8</v>
      </c>
      <c r="E5" s="10" t="n">
        <v>29.9825</v>
      </c>
      <c r="F5" s="11" t="n">
        <v>1</v>
      </c>
      <c r="G5" s="12" t="n">
        <f aca="false">G4+F5</f>
        <v>4</v>
      </c>
      <c r="H5" s="15" t="n">
        <f aca="false">G5/A33</f>
        <v>0.133333333333333</v>
      </c>
      <c r="I5" s="13" t="n">
        <f aca="false">NORMSINV(H5)</f>
        <v>-1.11077161663679</v>
      </c>
    </row>
    <row r="6" customFormat="false" ht="13.2" hidden="false" customHeight="false" outlineLevel="0" collapsed="false">
      <c r="A6" s="8" t="n">
        <v>29.97</v>
      </c>
      <c r="C6" s="18" t="n">
        <f aca="false">MIN(A2:A31)</f>
        <v>29.97</v>
      </c>
      <c r="E6" s="10" t="n">
        <v>29.9875</v>
      </c>
      <c r="F6" s="11" t="n">
        <v>1</v>
      </c>
      <c r="G6" s="12" t="n">
        <f aca="false">G5+F6</f>
        <v>5</v>
      </c>
      <c r="H6" s="15" t="n">
        <f aca="false">G6/A33</f>
        <v>0.166666666666667</v>
      </c>
      <c r="I6" s="13" t="n">
        <f aca="false">NORMSINV(H6)</f>
        <v>-0.967421566101701</v>
      </c>
    </row>
    <row r="7" customFormat="false" ht="13.2" hidden="false" customHeight="false" outlineLevel="0" collapsed="false">
      <c r="A7" s="8" t="n">
        <v>29.988</v>
      </c>
      <c r="C7" s="17" t="s">
        <v>9</v>
      </c>
      <c r="E7" s="10" t="n">
        <v>29.9925</v>
      </c>
      <c r="F7" s="11" t="n">
        <v>6</v>
      </c>
      <c r="G7" s="12" t="n">
        <f aca="false">G6+F7</f>
        <v>11</v>
      </c>
      <c r="H7" s="15" t="n">
        <f aca="false">G7/A33</f>
        <v>0.366666666666667</v>
      </c>
      <c r="I7" s="13" t="n">
        <f aca="false">NORMSINV(H7)</f>
        <v>-0.340694827087795</v>
      </c>
    </row>
    <row r="8" customFormat="false" ht="13.2" hidden="false" customHeight="false" outlineLevel="0" collapsed="false">
      <c r="A8" s="8" t="n">
        <v>29.997</v>
      </c>
      <c r="C8" s="18" t="n">
        <f aca="false">MAX(A2:A31)</f>
        <v>30.007</v>
      </c>
      <c r="E8" s="19" t="n">
        <v>29.9975</v>
      </c>
      <c r="F8" s="11" t="n">
        <v>6</v>
      </c>
      <c r="G8" s="12" t="n">
        <f aca="false">G7+F8</f>
        <v>17</v>
      </c>
      <c r="H8" s="15" t="n">
        <f aca="false">G8/A33</f>
        <v>0.566666666666667</v>
      </c>
      <c r="I8" s="13" t="n">
        <f aca="false">NORMSINV(H8)</f>
        <v>0.167894004788105</v>
      </c>
    </row>
    <row r="9" customFormat="false" ht="13.2" hidden="false" customHeight="false" outlineLevel="0" collapsed="false">
      <c r="A9" s="8" t="n">
        <v>29.995</v>
      </c>
      <c r="C9" s="14" t="s">
        <v>10</v>
      </c>
      <c r="E9" s="20" t="n">
        <v>30.0025</v>
      </c>
      <c r="F9" s="12" t="n">
        <v>9</v>
      </c>
      <c r="G9" s="12" t="n">
        <f aca="false">G8+F9</f>
        <v>26</v>
      </c>
      <c r="H9" s="15" t="n">
        <f aca="false">G9/A33</f>
        <v>0.866666666666667</v>
      </c>
      <c r="I9" s="13" t="n">
        <f aca="false">NORMSINV(H9)</f>
        <v>1.11077161663679</v>
      </c>
    </row>
    <row r="10" customFormat="false" ht="13.8" hidden="false" customHeight="false" outlineLevel="0" collapsed="false">
      <c r="A10" s="8" t="n">
        <v>30.001</v>
      </c>
      <c r="C10" s="18" t="n">
        <f aca="false">C8-C6</f>
        <v>0.0370000000000026</v>
      </c>
      <c r="E10" s="21" t="s">
        <v>11</v>
      </c>
      <c r="F10" s="22" t="n">
        <v>4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30</v>
      </c>
      <c r="C11" s="14" t="s">
        <v>12</v>
      </c>
    </row>
    <row r="12" customFormat="false" ht="13.8" hidden="false" customHeight="false" outlineLevel="0" collapsed="false">
      <c r="A12" s="8" t="n">
        <v>29.983</v>
      </c>
      <c r="C12" s="24" t="n">
        <f aca="false">ROUND(C10/C4,3)</f>
        <v>0.005</v>
      </c>
    </row>
    <row r="13" customFormat="false" ht="13.8" hidden="false" customHeight="false" outlineLevel="0" collapsed="false">
      <c r="A13" s="8" t="n">
        <v>30.005</v>
      </c>
      <c r="C13" s="25"/>
    </row>
    <row r="14" customFormat="false" ht="13.2" hidden="false" customHeight="false" outlineLevel="0" collapsed="false">
      <c r="A14" s="8" t="n">
        <v>30.007</v>
      </c>
      <c r="C14" s="26" t="s">
        <v>2</v>
      </c>
      <c r="G14" s="27" t="s">
        <v>13</v>
      </c>
      <c r="H14" s="28" t="n">
        <f aca="false">STDEV(A2:A31)</f>
        <v>0.00917022919278892</v>
      </c>
    </row>
    <row r="15" customFormat="false" ht="13.8" hidden="false" customHeight="false" outlineLevel="0" collapsed="false">
      <c r="A15" s="8" t="n">
        <v>29.999</v>
      </c>
      <c r="C15" s="18" t="n">
        <f aca="false">C6-0.5*C12</f>
        <v>29.9675</v>
      </c>
      <c r="G15" s="29" t="s">
        <v>14</v>
      </c>
      <c r="H15" s="30" t="n">
        <f aca="false">6*H14</f>
        <v>0.0550213751567335</v>
      </c>
    </row>
    <row r="16" customFormat="false" ht="13.2" hidden="false" customHeight="false" outlineLevel="0" collapsed="false">
      <c r="A16" s="8" t="n">
        <v>29.976</v>
      </c>
      <c r="C16" s="18" t="n">
        <f aca="false">C15+C12</f>
        <v>29.9725</v>
      </c>
    </row>
    <row r="17" customFormat="false" ht="13.2" hidden="false" customHeight="false" outlineLevel="0" collapsed="false">
      <c r="A17" s="8" t="n">
        <v>29.993</v>
      </c>
      <c r="C17" s="18" t="n">
        <f aca="false">C16+C12</f>
        <v>29.9775</v>
      </c>
    </row>
    <row r="18" customFormat="false" ht="13.2" hidden="false" customHeight="false" outlineLevel="0" collapsed="false">
      <c r="A18" s="8" t="n">
        <v>29.992</v>
      </c>
      <c r="C18" s="18" t="n">
        <f aca="false">C17+C12</f>
        <v>29.9825</v>
      </c>
    </row>
    <row r="19" customFormat="false" ht="13.2" hidden="false" customHeight="false" outlineLevel="0" collapsed="false">
      <c r="A19" s="8" t="n">
        <v>30.002</v>
      </c>
      <c r="C19" s="18" t="n">
        <f aca="false">C18+C12</f>
        <v>29.9875</v>
      </c>
    </row>
    <row r="20" customFormat="false" ht="13.2" hidden="false" customHeight="false" outlineLevel="0" collapsed="false">
      <c r="A20" s="8" t="n">
        <v>29.988</v>
      </c>
      <c r="C20" s="18" t="n">
        <f aca="false">C19+C12</f>
        <v>29.9925</v>
      </c>
    </row>
    <row r="21" customFormat="false" ht="13.2" hidden="false" customHeight="false" outlineLevel="0" collapsed="false">
      <c r="A21" s="8" t="n">
        <v>29.981</v>
      </c>
      <c r="C21" s="18" t="n">
        <f aca="false">C20+C12</f>
        <v>29.9975</v>
      </c>
    </row>
    <row r="22" customFormat="false" ht="13.8" hidden="false" customHeight="false" outlineLevel="0" collapsed="false">
      <c r="A22" s="8" t="n">
        <v>29.992</v>
      </c>
      <c r="C22" s="24" t="n">
        <f aca="false">C21+C12</f>
        <v>30.0025</v>
      </c>
    </row>
    <row r="23" customFormat="false" ht="13.2" hidden="false" customHeight="false" outlineLevel="0" collapsed="false">
      <c r="A23" s="8" t="n">
        <v>29.991</v>
      </c>
    </row>
    <row r="24" customFormat="false" ht="13.2" hidden="false" customHeight="false" outlineLevel="0" collapsed="false">
      <c r="A24" s="8" t="n">
        <v>29.998</v>
      </c>
    </row>
    <row r="25" customFormat="false" ht="13.2" hidden="false" customHeight="false" outlineLevel="0" collapsed="false">
      <c r="A25" s="8" t="n">
        <v>29.998</v>
      </c>
    </row>
    <row r="26" customFormat="false" ht="13.2" hidden="false" customHeight="false" outlineLevel="0" collapsed="false">
      <c r="A26" s="8" t="n">
        <v>30.003</v>
      </c>
    </row>
    <row r="27" customFormat="false" ht="13.2" hidden="false" customHeight="false" outlineLevel="0" collapsed="false">
      <c r="A27" s="8" t="n">
        <v>29.993</v>
      </c>
    </row>
    <row r="28" customFormat="false" ht="13.2" hidden="false" customHeight="false" outlineLevel="0" collapsed="false">
      <c r="A28" s="8" t="n">
        <v>29.992</v>
      </c>
    </row>
    <row r="29" customFormat="false" ht="13.2" hidden="false" customHeight="false" outlineLevel="0" collapsed="false">
      <c r="A29" s="8" t="n">
        <v>29.994</v>
      </c>
    </row>
    <row r="30" customFormat="false" ht="13.2" hidden="false" customHeight="false" outlineLevel="0" collapsed="false">
      <c r="A30" s="8" t="n">
        <v>30.004</v>
      </c>
    </row>
    <row r="31" customFormat="false" ht="13.8" hidden="false" customHeight="false" outlineLevel="0" collapsed="false">
      <c r="A31" s="32" t="n">
        <v>29.993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39.982</v>
      </c>
      <c r="C2" s="9" t="n">
        <f aca="false">SQRT(A33)</f>
        <v>5.47722557505166</v>
      </c>
      <c r="E2" s="10" t="n">
        <v>39.957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40.002</v>
      </c>
      <c r="C3" s="14" t="s">
        <v>7</v>
      </c>
      <c r="E3" s="10" t="n">
        <v>39.9625</v>
      </c>
      <c r="F3" s="11" t="n">
        <v>2</v>
      </c>
      <c r="G3" s="12" t="n">
        <f aca="false">G2+F3</f>
        <v>2</v>
      </c>
      <c r="H3" s="15" t="n">
        <f aca="false">G3/A33</f>
        <v>0.0666666666666667</v>
      </c>
      <c r="I3" s="13" t="n">
        <f aca="false">NORMSINV(H3)</f>
        <v>-1.50108594604402</v>
      </c>
    </row>
    <row r="4" customFormat="false" ht="13.2" hidden="false" customHeight="false" outlineLevel="0" collapsed="false">
      <c r="A4" s="8" t="n">
        <v>39.991</v>
      </c>
      <c r="C4" s="16" t="n">
        <v>8</v>
      </c>
      <c r="E4" s="10" t="n">
        <v>39.9675</v>
      </c>
      <c r="F4" s="11" t="n">
        <v>1</v>
      </c>
      <c r="G4" s="12" t="n">
        <f aca="false">G3+F4</f>
        <v>3</v>
      </c>
      <c r="H4" s="15" t="n">
        <f aca="false">G4/A33</f>
        <v>0.1</v>
      </c>
      <c r="I4" s="13" t="n">
        <f aca="false">NORMSINV(H4)</f>
        <v>-1.2815515655446</v>
      </c>
    </row>
    <row r="5" customFormat="false" ht="13.2" hidden="false" customHeight="false" outlineLevel="0" collapsed="false">
      <c r="A5" s="8" t="n">
        <v>39.979</v>
      </c>
      <c r="C5" s="17" t="s">
        <v>8</v>
      </c>
      <c r="E5" s="10" t="n">
        <v>39.9725</v>
      </c>
      <c r="F5" s="11" t="n">
        <v>4</v>
      </c>
      <c r="G5" s="12" t="n">
        <f aca="false">G4+F5</f>
        <v>7</v>
      </c>
      <c r="H5" s="15" t="n">
        <f aca="false">G5/A33</f>
        <v>0.233333333333333</v>
      </c>
      <c r="I5" s="13" t="n">
        <f aca="false">NORMSINV(H5)</f>
        <v>-0.727913290881644</v>
      </c>
    </row>
    <row r="6" customFormat="false" ht="13.2" hidden="false" customHeight="false" outlineLevel="0" collapsed="false">
      <c r="A6" s="8" t="n">
        <v>39.964</v>
      </c>
      <c r="C6" s="18" t="n">
        <f aca="false">MIN(A2:A31)</f>
        <v>39.96</v>
      </c>
      <c r="E6" s="10" t="n">
        <v>39.9775</v>
      </c>
      <c r="F6" s="11" t="n">
        <v>1</v>
      </c>
      <c r="G6" s="12" t="n">
        <f aca="false">G5+F6</f>
        <v>8</v>
      </c>
      <c r="H6" s="15" t="n">
        <f aca="false">G6/A33</f>
        <v>0.266666666666667</v>
      </c>
      <c r="I6" s="13" t="n">
        <f aca="false">NORMSINV(H6)</f>
        <v>-0.622925723210088</v>
      </c>
    </row>
    <row r="7" customFormat="false" ht="13.2" hidden="false" customHeight="false" outlineLevel="0" collapsed="false">
      <c r="A7" s="8" t="n">
        <v>39.973</v>
      </c>
      <c r="C7" s="17" t="s">
        <v>9</v>
      </c>
      <c r="E7" s="10" t="n">
        <v>39.9825</v>
      </c>
      <c r="F7" s="11" t="n">
        <v>6</v>
      </c>
      <c r="G7" s="12" t="n">
        <f aca="false">G6+F7</f>
        <v>14</v>
      </c>
      <c r="H7" s="15" t="n">
        <f aca="false">G7/A33</f>
        <v>0.466666666666667</v>
      </c>
      <c r="I7" s="13" t="n">
        <f aca="false">NORMSINV(H7)</f>
        <v>-0.0836517339071291</v>
      </c>
    </row>
    <row r="8" customFormat="false" ht="13.2" hidden="false" customHeight="false" outlineLevel="0" collapsed="false">
      <c r="A8" s="8" t="n">
        <v>39.987</v>
      </c>
      <c r="C8" s="18" t="n">
        <f aca="false">MAX(A2:A31)</f>
        <v>40.002</v>
      </c>
      <c r="E8" s="19" t="n">
        <v>39.9875</v>
      </c>
      <c r="F8" s="11" t="n">
        <v>3</v>
      </c>
      <c r="G8" s="12" t="n">
        <f aca="false">G7+F8</f>
        <v>17</v>
      </c>
      <c r="H8" s="15" t="n">
        <f aca="false">G8/A33</f>
        <v>0.566666666666667</v>
      </c>
      <c r="I8" s="13" t="n">
        <f aca="false">NORMSINV(H8)</f>
        <v>0.167894004788105</v>
      </c>
    </row>
    <row r="9" customFormat="false" ht="13.2" hidden="false" customHeight="false" outlineLevel="0" collapsed="false">
      <c r="A9" s="8" t="n">
        <v>39.989</v>
      </c>
      <c r="C9" s="14" t="s">
        <v>10</v>
      </c>
      <c r="E9" s="20" t="n">
        <v>39.9925</v>
      </c>
      <c r="F9" s="12" t="n">
        <v>4</v>
      </c>
      <c r="G9" s="12" t="n">
        <f aca="false">G8+F9</f>
        <v>21</v>
      </c>
      <c r="H9" s="15" t="n">
        <f aca="false">G9/A33</f>
        <v>0.7</v>
      </c>
      <c r="I9" s="13" t="n">
        <f aca="false">NORMSINV(H9)</f>
        <v>0.524400512708041</v>
      </c>
    </row>
    <row r="10" customFormat="false" ht="13.8" hidden="false" customHeight="false" outlineLevel="0" collapsed="false">
      <c r="A10" s="8" t="n">
        <v>39.98</v>
      </c>
      <c r="C10" s="18" t="n">
        <f aca="false">C8-C6</f>
        <v>0.0420000000000016</v>
      </c>
      <c r="E10" s="21" t="s">
        <v>11</v>
      </c>
      <c r="F10" s="22" t="n">
        <v>9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39.996</v>
      </c>
      <c r="C11" s="14" t="s">
        <v>12</v>
      </c>
    </row>
    <row r="12" customFormat="false" ht="13.8" hidden="false" customHeight="false" outlineLevel="0" collapsed="false">
      <c r="A12" s="8" t="n">
        <v>39.998</v>
      </c>
      <c r="C12" s="24" t="n">
        <f aca="false">ROUND(C10/C4,3)</f>
        <v>0.005</v>
      </c>
    </row>
    <row r="13" customFormat="false" ht="13.8" hidden="false" customHeight="false" outlineLevel="0" collapsed="false">
      <c r="A13" s="8" t="n">
        <v>39.968</v>
      </c>
      <c r="C13" s="25"/>
    </row>
    <row r="14" customFormat="false" ht="13.2" hidden="false" customHeight="false" outlineLevel="0" collapsed="false">
      <c r="A14" s="8" t="n">
        <v>39.993</v>
      </c>
      <c r="C14" s="26" t="s">
        <v>2</v>
      </c>
      <c r="G14" s="27" t="s">
        <v>13</v>
      </c>
      <c r="H14" s="28" t="n">
        <f aca="false">STDEV(A2:A31)</f>
        <v>0.0122765546104535</v>
      </c>
    </row>
    <row r="15" customFormat="false" ht="13.8" hidden="false" customHeight="false" outlineLevel="0" collapsed="false">
      <c r="A15" s="8" t="n">
        <v>39.99</v>
      </c>
      <c r="C15" s="18" t="n">
        <f aca="false">C6-0.5*C12</f>
        <v>39.9575</v>
      </c>
      <c r="G15" s="29" t="s">
        <v>14</v>
      </c>
      <c r="H15" s="30" t="n">
        <f aca="false">6*H14</f>
        <v>0.0736593276627212</v>
      </c>
    </row>
    <row r="16" customFormat="false" ht="13.2" hidden="false" customHeight="false" outlineLevel="0" collapsed="false">
      <c r="A16" s="8" t="n">
        <v>39.991</v>
      </c>
      <c r="C16" s="18" t="n">
        <f aca="false">C15+C12</f>
        <v>39.9625</v>
      </c>
    </row>
    <row r="17" customFormat="false" ht="13.2" hidden="false" customHeight="false" outlineLevel="0" collapsed="false">
      <c r="A17" s="8" t="n">
        <v>39.96</v>
      </c>
      <c r="C17" s="18" t="n">
        <f aca="false">C16+C12</f>
        <v>39.9675</v>
      </c>
    </row>
    <row r="18" customFormat="false" ht="13.2" hidden="false" customHeight="false" outlineLevel="0" collapsed="false">
      <c r="A18" s="8" t="n">
        <v>39.972</v>
      </c>
      <c r="C18" s="18" t="n">
        <f aca="false">C17+C12</f>
        <v>39.9725</v>
      </c>
    </row>
    <row r="19" customFormat="false" ht="13.2" hidden="false" customHeight="false" outlineLevel="0" collapsed="false">
      <c r="A19" s="8" t="n">
        <v>39.972</v>
      </c>
      <c r="C19" s="18" t="n">
        <f aca="false">C18+C12</f>
        <v>39.9775</v>
      </c>
    </row>
    <row r="20" customFormat="false" ht="13.2" hidden="false" customHeight="false" outlineLevel="0" collapsed="false">
      <c r="A20" s="8" t="n">
        <v>39.986</v>
      </c>
      <c r="C20" s="18" t="n">
        <f aca="false">C19+C12</f>
        <v>39.9825</v>
      </c>
    </row>
    <row r="21" customFormat="false" ht="13.2" hidden="false" customHeight="false" outlineLevel="0" collapsed="false">
      <c r="A21" s="8" t="n">
        <v>39.979</v>
      </c>
      <c r="C21" s="18" t="n">
        <f aca="false">C20+C12</f>
        <v>39.9875</v>
      </c>
    </row>
    <row r="22" customFormat="false" ht="13.8" hidden="false" customHeight="false" outlineLevel="0" collapsed="false">
      <c r="A22" s="8" t="n">
        <v>39.96</v>
      </c>
      <c r="C22" s="24" t="n">
        <f aca="false">C21+C12</f>
        <v>39.9925</v>
      </c>
    </row>
    <row r="23" customFormat="false" ht="13.2" hidden="false" customHeight="false" outlineLevel="0" collapsed="false">
      <c r="A23" s="8" t="n">
        <v>39.97</v>
      </c>
    </row>
    <row r="24" customFormat="false" ht="13.2" hidden="false" customHeight="false" outlineLevel="0" collapsed="false">
      <c r="A24" s="8" t="n">
        <v>39.986</v>
      </c>
    </row>
    <row r="25" customFormat="false" ht="13.2" hidden="false" customHeight="false" outlineLevel="0" collapsed="false">
      <c r="A25" s="8" t="n">
        <v>39.996</v>
      </c>
    </row>
    <row r="26" customFormat="false" ht="13.2" hidden="false" customHeight="false" outlineLevel="0" collapsed="false">
      <c r="A26" s="8" t="n">
        <v>39.996</v>
      </c>
    </row>
    <row r="27" customFormat="false" ht="13.2" hidden="false" customHeight="false" outlineLevel="0" collapsed="false">
      <c r="A27" s="8" t="n">
        <v>40.001</v>
      </c>
    </row>
    <row r="28" customFormat="false" ht="13.2" hidden="false" customHeight="false" outlineLevel="0" collapsed="false">
      <c r="A28" s="8" t="n">
        <v>39.98</v>
      </c>
    </row>
    <row r="29" customFormat="false" ht="13.2" hidden="false" customHeight="false" outlineLevel="0" collapsed="false">
      <c r="A29" s="8" t="n">
        <v>39.982</v>
      </c>
    </row>
    <row r="30" customFormat="false" ht="13.2" hidden="false" customHeight="false" outlineLevel="0" collapsed="false">
      <c r="A30" s="8" t="n">
        <v>39.993</v>
      </c>
    </row>
    <row r="31" customFormat="false" ht="13.8" hidden="false" customHeight="false" outlineLevel="0" collapsed="false">
      <c r="A31" s="32" t="n">
        <v>40.001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50.044</v>
      </c>
      <c r="C2" s="9" t="n">
        <f aca="false">SQRT(A33)</f>
        <v>5.47722557505166</v>
      </c>
      <c r="E2" s="10" t="n">
        <v>50.022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50.031</v>
      </c>
      <c r="C3" s="14" t="s">
        <v>7</v>
      </c>
      <c r="E3" s="10" t="n">
        <v>50.026</v>
      </c>
      <c r="F3" s="11" t="n">
        <v>2</v>
      </c>
      <c r="G3" s="12" t="n">
        <f aca="false">G2+F3</f>
        <v>2</v>
      </c>
      <c r="H3" s="15" t="n">
        <f aca="false">G3/A33</f>
        <v>0.0666666666666667</v>
      </c>
      <c r="I3" s="13" t="n">
        <f aca="false">NORMSINV(H3)</f>
        <v>-1.50108594604402</v>
      </c>
    </row>
    <row r="4" customFormat="false" ht="13.2" hidden="false" customHeight="false" outlineLevel="0" collapsed="false">
      <c r="A4" s="8" t="n">
        <v>50.041</v>
      </c>
      <c r="C4" s="16" t="n">
        <v>8</v>
      </c>
      <c r="E4" s="10" t="n">
        <v>50.03</v>
      </c>
      <c r="F4" s="11" t="n">
        <v>2</v>
      </c>
      <c r="G4" s="12" t="n">
        <f aca="false">G3+F4</f>
        <v>4</v>
      </c>
      <c r="H4" s="15" t="n">
        <f aca="false">G4/A33</f>
        <v>0.133333333333333</v>
      </c>
      <c r="I4" s="13" t="n">
        <f aca="false">NORMSINV(H4)</f>
        <v>-1.11077161663679</v>
      </c>
    </row>
    <row r="5" customFormat="false" ht="13.2" hidden="false" customHeight="false" outlineLevel="0" collapsed="false">
      <c r="A5" s="8" t="n">
        <v>50.039</v>
      </c>
      <c r="C5" s="17" t="s">
        <v>8</v>
      </c>
      <c r="E5" s="10" t="n">
        <v>50.034</v>
      </c>
      <c r="F5" s="11" t="n">
        <v>6</v>
      </c>
      <c r="G5" s="12" t="n">
        <f aca="false">G4+F5</f>
        <v>10</v>
      </c>
      <c r="H5" s="15" t="n">
        <f aca="false">G5/A33</f>
        <v>0.333333333333333</v>
      </c>
      <c r="I5" s="13" t="n">
        <f aca="false">NORMSINV(H5)</f>
        <v>-0.430727299295457</v>
      </c>
    </row>
    <row r="6" customFormat="false" ht="13.2" hidden="false" customHeight="false" outlineLevel="0" collapsed="false">
      <c r="A6" s="8" t="n">
        <v>50.025</v>
      </c>
      <c r="C6" s="18" t="n">
        <f aca="false">MIN(A2:A31)</f>
        <v>50.024</v>
      </c>
      <c r="E6" s="10" t="n">
        <v>50.038</v>
      </c>
      <c r="F6" s="11" t="n">
        <v>0</v>
      </c>
      <c r="G6" s="12" t="n">
        <f aca="false">G5+F6</f>
        <v>10</v>
      </c>
      <c r="H6" s="15" t="n">
        <f aca="false">G6/A33</f>
        <v>0.333333333333333</v>
      </c>
      <c r="I6" s="13" t="n">
        <f aca="false">NORMSINV(H6)</f>
        <v>-0.430727299295457</v>
      </c>
    </row>
    <row r="7" customFormat="false" ht="13.2" hidden="false" customHeight="false" outlineLevel="0" collapsed="false">
      <c r="A7" s="8" t="n">
        <v>50.033</v>
      </c>
      <c r="C7" s="17" t="s">
        <v>9</v>
      </c>
      <c r="E7" s="10" t="n">
        <v>50.042</v>
      </c>
      <c r="F7" s="11" t="n">
        <v>4</v>
      </c>
      <c r="G7" s="12" t="n">
        <f aca="false">G6+F7</f>
        <v>14</v>
      </c>
      <c r="H7" s="15" t="n">
        <f aca="false">G7/A33</f>
        <v>0.466666666666667</v>
      </c>
      <c r="I7" s="13" t="n">
        <f aca="false">NORMSINV(H7)</f>
        <v>-0.0836517339071291</v>
      </c>
    </row>
    <row r="8" customFormat="false" ht="13.2" hidden="false" customHeight="false" outlineLevel="0" collapsed="false">
      <c r="A8" s="8" t="n">
        <v>50.048</v>
      </c>
      <c r="C8" s="18" t="n">
        <f aca="false">MAX(A2:A31)</f>
        <v>50.057</v>
      </c>
      <c r="E8" s="19" t="n">
        <v>50.046</v>
      </c>
      <c r="F8" s="11" t="n">
        <v>5</v>
      </c>
      <c r="G8" s="12" t="n">
        <f aca="false">G7+F8</f>
        <v>19</v>
      </c>
      <c r="H8" s="15" t="n">
        <f aca="false">G8/A33</f>
        <v>0.633333333333333</v>
      </c>
      <c r="I8" s="13" t="n">
        <f aca="false">NORMSINV(H8)</f>
        <v>0.340694827087795</v>
      </c>
    </row>
    <row r="9" customFormat="false" ht="13.2" hidden="false" customHeight="false" outlineLevel="0" collapsed="false">
      <c r="A9" s="8" t="n">
        <v>50.03</v>
      </c>
      <c r="C9" s="14" t="s">
        <v>10</v>
      </c>
      <c r="E9" s="20" t="n">
        <v>50.05</v>
      </c>
      <c r="F9" s="12" t="n">
        <v>4</v>
      </c>
      <c r="G9" s="12" t="n">
        <f aca="false">G8+F9</f>
        <v>23</v>
      </c>
      <c r="H9" s="15" t="n">
        <f aca="false">G9/A33</f>
        <v>0.766666666666667</v>
      </c>
      <c r="I9" s="13" t="n">
        <f aca="false">NORMSINV(H9)</f>
        <v>0.727913290881645</v>
      </c>
    </row>
    <row r="10" customFormat="false" ht="13.8" hidden="false" customHeight="false" outlineLevel="0" collapsed="false">
      <c r="A10" s="8" t="n">
        <v>50.047</v>
      </c>
      <c r="C10" s="18" t="n">
        <f aca="false">C8-C6</f>
        <v>0.0330000000000013</v>
      </c>
      <c r="E10" s="21" t="s">
        <v>11</v>
      </c>
      <c r="F10" s="22" t="n">
        <v>7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50.054</v>
      </c>
      <c r="C11" s="14" t="s">
        <v>12</v>
      </c>
    </row>
    <row r="12" customFormat="false" ht="13.8" hidden="false" customHeight="false" outlineLevel="0" collapsed="false">
      <c r="A12" s="8" t="n">
        <v>50.057</v>
      </c>
      <c r="C12" s="24" t="n">
        <f aca="false">ROUND(C10/C4,3)</f>
        <v>0.004</v>
      </c>
    </row>
    <row r="13" customFormat="false" ht="13.8" hidden="false" customHeight="false" outlineLevel="0" collapsed="false">
      <c r="A13" s="8" t="n">
        <v>50.056</v>
      </c>
      <c r="C13" s="25"/>
    </row>
    <row r="14" customFormat="false" ht="13.2" hidden="false" customHeight="false" outlineLevel="0" collapsed="false">
      <c r="A14" s="8" t="n">
        <v>50.051</v>
      </c>
      <c r="C14" s="26" t="s">
        <v>2</v>
      </c>
      <c r="G14" s="27" t="s">
        <v>13</v>
      </c>
      <c r="H14" s="28" t="n">
        <f aca="false">STDEV(A2:A31)</f>
        <v>0.0101960100377377</v>
      </c>
    </row>
    <row r="15" customFormat="false" ht="13.8" hidden="false" customHeight="false" outlineLevel="0" collapsed="false">
      <c r="A15" s="8" t="n">
        <v>50.033</v>
      </c>
      <c r="C15" s="18" t="n">
        <f aca="false">C6-0.5*C12</f>
        <v>50.022</v>
      </c>
      <c r="G15" s="29" t="s">
        <v>14</v>
      </c>
      <c r="H15" s="30" t="n">
        <f aca="false">6*H14</f>
        <v>0.0611760602264259</v>
      </c>
    </row>
    <row r="16" customFormat="false" ht="13.2" hidden="false" customHeight="false" outlineLevel="0" collapsed="false">
      <c r="A16" s="8" t="n">
        <v>50.045</v>
      </c>
      <c r="C16" s="18" t="n">
        <f aca="false">C15+C12</f>
        <v>50.026</v>
      </c>
    </row>
    <row r="17" customFormat="false" ht="13.2" hidden="false" customHeight="false" outlineLevel="0" collapsed="false">
      <c r="A17" s="8" t="n">
        <v>50.056</v>
      </c>
      <c r="C17" s="18" t="n">
        <f aca="false">C16+C12</f>
        <v>50.03</v>
      </c>
    </row>
    <row r="18" customFormat="false" ht="13.2" hidden="false" customHeight="false" outlineLevel="0" collapsed="false">
      <c r="A18" s="8" t="n">
        <v>50.043</v>
      </c>
      <c r="C18" s="18" t="n">
        <f aca="false">C17+C12</f>
        <v>50.034</v>
      </c>
    </row>
    <row r="19" customFormat="false" ht="13.2" hidden="false" customHeight="false" outlineLevel="0" collapsed="false">
      <c r="A19" s="8" t="n">
        <v>50.043</v>
      </c>
      <c r="C19" s="18" t="n">
        <f aca="false">C18+C12</f>
        <v>50.038</v>
      </c>
    </row>
    <row r="20" customFormat="false" ht="13.2" hidden="false" customHeight="false" outlineLevel="0" collapsed="false">
      <c r="A20" s="8" t="n">
        <v>50.041</v>
      </c>
      <c r="C20" s="18" t="n">
        <f aca="false">C19+C12</f>
        <v>50.042</v>
      </c>
    </row>
    <row r="21" customFormat="false" ht="13.2" hidden="false" customHeight="false" outlineLevel="0" collapsed="false">
      <c r="A21" s="8" t="n">
        <v>50.042</v>
      </c>
      <c r="C21" s="18" t="n">
        <f aca="false">C20+C12</f>
        <v>50.046</v>
      </c>
    </row>
    <row r="22" customFormat="false" ht="13.8" hidden="false" customHeight="false" outlineLevel="0" collapsed="false">
      <c r="A22" s="8" t="n">
        <v>50.046</v>
      </c>
      <c r="C22" s="24" t="n">
        <f aca="false">C21+C12</f>
        <v>50.05</v>
      </c>
    </row>
    <row r="23" customFormat="false" ht="13.2" hidden="false" customHeight="false" outlineLevel="0" collapsed="false">
      <c r="A23" s="8" t="n">
        <v>50.039</v>
      </c>
    </row>
    <row r="24" customFormat="false" ht="13.2" hidden="false" customHeight="false" outlineLevel="0" collapsed="false">
      <c r="A24" s="8" t="n">
        <v>50.026</v>
      </c>
    </row>
    <row r="25" customFormat="false" ht="13.2" hidden="false" customHeight="false" outlineLevel="0" collapsed="false">
      <c r="A25" s="8" t="n">
        <v>50.031</v>
      </c>
    </row>
    <row r="26" customFormat="false" ht="13.2" hidden="false" customHeight="false" outlineLevel="0" collapsed="false">
      <c r="A26" s="8" t="n">
        <v>50.03</v>
      </c>
    </row>
    <row r="27" customFormat="false" ht="13.2" hidden="false" customHeight="false" outlineLevel="0" collapsed="false">
      <c r="A27" s="8" t="n">
        <v>50.024</v>
      </c>
    </row>
    <row r="28" customFormat="false" ht="13.2" hidden="false" customHeight="false" outlineLevel="0" collapsed="false">
      <c r="A28" s="8" t="n">
        <v>50.047</v>
      </c>
    </row>
    <row r="29" customFormat="false" ht="13.2" hidden="false" customHeight="false" outlineLevel="0" collapsed="false">
      <c r="A29" s="8" t="n">
        <v>50.027</v>
      </c>
    </row>
    <row r="30" customFormat="false" ht="13.2" hidden="false" customHeight="false" outlineLevel="0" collapsed="false">
      <c r="A30" s="8" t="n">
        <v>50.052</v>
      </c>
    </row>
    <row r="31" customFormat="false" ht="13.8" hidden="false" customHeight="false" outlineLevel="0" collapsed="false">
      <c r="A31" s="32" t="n">
        <v>50.055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35" t="n">
        <v>75.007</v>
      </c>
      <c r="C2" s="9" t="n">
        <f aca="false">SQRT(A33)</f>
        <v>5.47722557505166</v>
      </c>
      <c r="E2" s="10" t="n">
        <v>75.003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75.015</v>
      </c>
      <c r="C3" s="14" t="s">
        <v>7</v>
      </c>
      <c r="E3" s="10" t="n">
        <v>75.007</v>
      </c>
      <c r="F3" s="11" t="n">
        <v>5</v>
      </c>
      <c r="G3" s="12" t="n">
        <f aca="false">G2+F3</f>
        <v>5</v>
      </c>
      <c r="H3" s="15" t="n">
        <f aca="false">G3/A33</f>
        <v>0.166666666666667</v>
      </c>
      <c r="I3" s="13" t="n">
        <f aca="false">NORMSINV(H3)</f>
        <v>-0.967421566101701</v>
      </c>
    </row>
    <row r="4" customFormat="false" ht="13.2" hidden="false" customHeight="false" outlineLevel="0" collapsed="false">
      <c r="A4" s="8" t="n">
        <v>75.012</v>
      </c>
      <c r="C4" s="16" t="n">
        <v>8</v>
      </c>
      <c r="E4" s="10" t="n">
        <v>75.011</v>
      </c>
      <c r="F4" s="11" t="n">
        <v>3</v>
      </c>
      <c r="G4" s="12" t="n">
        <f aca="false">G3+F4</f>
        <v>8</v>
      </c>
      <c r="H4" s="15" t="n">
        <f aca="false">G4/A33</f>
        <v>0.266666666666667</v>
      </c>
      <c r="I4" s="13" t="n">
        <f aca="false">NORMSINV(H4)</f>
        <v>-0.622925723210088</v>
      </c>
    </row>
    <row r="5" customFormat="false" ht="13.2" hidden="false" customHeight="false" outlineLevel="0" collapsed="false">
      <c r="A5" s="8" t="n">
        <v>75.014</v>
      </c>
      <c r="C5" s="17" t="s">
        <v>8</v>
      </c>
      <c r="E5" s="10" t="n">
        <v>75.015</v>
      </c>
      <c r="F5" s="11" t="n">
        <v>6</v>
      </c>
      <c r="G5" s="12" t="n">
        <f aca="false">G4+F5</f>
        <v>14</v>
      </c>
      <c r="H5" s="15" t="n">
        <f aca="false">G5/A33</f>
        <v>0.466666666666667</v>
      </c>
      <c r="I5" s="13" t="n">
        <f aca="false">NORMSINV(H5)</f>
        <v>-0.0836517339071291</v>
      </c>
    </row>
    <row r="6" customFormat="false" ht="13.2" hidden="false" customHeight="false" outlineLevel="0" collapsed="false">
      <c r="A6" s="8" t="n">
        <v>75.014</v>
      </c>
      <c r="C6" s="18" t="n">
        <f aca="false">MIN(A2:A31)</f>
        <v>75.005</v>
      </c>
      <c r="E6" s="10" t="n">
        <v>75.019</v>
      </c>
      <c r="F6" s="11" t="n">
        <v>2</v>
      </c>
      <c r="G6" s="12" t="n">
        <f aca="false">G5+F6</f>
        <v>16</v>
      </c>
      <c r="H6" s="15" t="n">
        <f aca="false">G6/A33</f>
        <v>0.533333333333333</v>
      </c>
      <c r="I6" s="13" t="n">
        <f aca="false">NORMSINV(H6)</f>
        <v>0.0836517339071291</v>
      </c>
    </row>
    <row r="7" customFormat="false" ht="13.2" hidden="false" customHeight="false" outlineLevel="0" collapsed="false">
      <c r="A7" s="8" t="n">
        <v>75.024</v>
      </c>
      <c r="C7" s="17" t="s">
        <v>9</v>
      </c>
      <c r="E7" s="10" t="n">
        <v>75.023</v>
      </c>
      <c r="F7" s="11" t="n">
        <v>1</v>
      </c>
      <c r="G7" s="12" t="n">
        <f aca="false">G6+F7</f>
        <v>17</v>
      </c>
      <c r="H7" s="15" t="n">
        <f aca="false">G7/A33</f>
        <v>0.566666666666667</v>
      </c>
      <c r="I7" s="13" t="n">
        <f aca="false">NORMSINV(H7)</f>
        <v>0.167894004788105</v>
      </c>
    </row>
    <row r="8" customFormat="false" ht="13.2" hidden="false" customHeight="false" outlineLevel="0" collapsed="false">
      <c r="A8" s="8" t="n">
        <v>75.01</v>
      </c>
      <c r="C8" s="18" t="n">
        <f aca="false">MAX(A2:A31)</f>
        <v>75.038</v>
      </c>
      <c r="E8" s="19" t="n">
        <v>75.027</v>
      </c>
      <c r="F8" s="11" t="n">
        <v>7</v>
      </c>
      <c r="G8" s="12" t="n">
        <f aca="false">G7+F8</f>
        <v>24</v>
      </c>
      <c r="H8" s="15" t="n">
        <f aca="false">G8/A33</f>
        <v>0.8</v>
      </c>
      <c r="I8" s="13" t="n">
        <f aca="false">NORMSINV(H8)</f>
        <v>0.841621233572914</v>
      </c>
    </row>
    <row r="9" customFormat="false" ht="13.2" hidden="false" customHeight="false" outlineLevel="0" collapsed="false">
      <c r="A9" s="8" t="n">
        <v>75.028</v>
      </c>
      <c r="C9" s="14" t="s">
        <v>10</v>
      </c>
      <c r="E9" s="20" t="n">
        <v>75.031</v>
      </c>
      <c r="F9" s="12" t="n">
        <v>4</v>
      </c>
      <c r="G9" s="12" t="n">
        <f aca="false">G8+F9</f>
        <v>28</v>
      </c>
      <c r="H9" s="15" t="n">
        <f aca="false">G9/A33</f>
        <v>0.933333333333333</v>
      </c>
      <c r="I9" s="13" t="n">
        <f aca="false">NORMSINV(H9)</f>
        <v>1.50108594604402</v>
      </c>
    </row>
    <row r="10" customFormat="false" ht="13.8" hidden="false" customHeight="false" outlineLevel="0" collapsed="false">
      <c r="A10" s="8" t="n">
        <v>75.016</v>
      </c>
      <c r="C10" s="18" t="n">
        <f aca="false">C8-C6</f>
        <v>0.0330000000000013</v>
      </c>
      <c r="E10" s="21" t="s">
        <v>11</v>
      </c>
      <c r="F10" s="22" t="n">
        <v>2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75.026</v>
      </c>
      <c r="C11" s="14" t="s">
        <v>12</v>
      </c>
    </row>
    <row r="12" customFormat="false" ht="13.8" hidden="false" customHeight="false" outlineLevel="0" collapsed="false">
      <c r="A12" s="8" t="n">
        <v>75.032</v>
      </c>
      <c r="C12" s="24" t="n">
        <f aca="false">ROUND(C10/C4,3)</f>
        <v>0.004</v>
      </c>
    </row>
    <row r="13" customFormat="false" ht="13.8" hidden="false" customHeight="false" outlineLevel="0" collapsed="false">
      <c r="A13" s="8" t="n">
        <v>75.026</v>
      </c>
      <c r="C13" s="25"/>
    </row>
    <row r="14" customFormat="false" ht="13.2" hidden="false" customHeight="false" outlineLevel="0" collapsed="false">
      <c r="A14" s="8" t="n">
        <v>75.026</v>
      </c>
      <c r="C14" s="26" t="s">
        <v>2</v>
      </c>
      <c r="G14" s="27" t="s">
        <v>13</v>
      </c>
      <c r="H14" s="28" t="n">
        <f aca="false">STDEV(A2:A31)</f>
        <v>0.00927913244062027</v>
      </c>
    </row>
    <row r="15" customFormat="false" ht="13.8" hidden="false" customHeight="false" outlineLevel="0" collapsed="false">
      <c r="A15" s="8" t="n">
        <v>75.006</v>
      </c>
      <c r="C15" s="18" t="n">
        <f aca="false">C6-0.5*C12</f>
        <v>75.003</v>
      </c>
      <c r="G15" s="29" t="s">
        <v>14</v>
      </c>
      <c r="H15" s="30" t="n">
        <f aca="false">6*H14</f>
        <v>0.0556747946437216</v>
      </c>
    </row>
    <row r="16" customFormat="false" ht="13.2" hidden="false" customHeight="false" outlineLevel="0" collapsed="false">
      <c r="A16" s="8" t="n">
        <v>75.011</v>
      </c>
      <c r="C16" s="18" t="n">
        <f aca="false">C15+C12</f>
        <v>75.007</v>
      </c>
    </row>
    <row r="17" customFormat="false" ht="13.2" hidden="false" customHeight="false" outlineLevel="0" collapsed="false">
      <c r="A17" s="8" t="n">
        <v>75.029</v>
      </c>
      <c r="C17" s="18" t="n">
        <f aca="false">C16+C12</f>
        <v>75.011</v>
      </c>
    </row>
    <row r="18" customFormat="false" ht="13.2" hidden="false" customHeight="false" outlineLevel="0" collapsed="false">
      <c r="A18" s="8" t="n">
        <v>75.024</v>
      </c>
      <c r="C18" s="18" t="n">
        <f aca="false">C17+C12</f>
        <v>75.015</v>
      </c>
    </row>
    <row r="19" customFormat="false" ht="13.2" hidden="false" customHeight="false" outlineLevel="0" collapsed="false">
      <c r="A19" s="8" t="n">
        <v>75.038</v>
      </c>
      <c r="C19" s="18" t="n">
        <f aca="false">C18+C12</f>
        <v>75.019</v>
      </c>
    </row>
    <row r="20" customFormat="false" ht="13.2" hidden="false" customHeight="false" outlineLevel="0" collapsed="false">
      <c r="A20" s="8" t="n">
        <v>75.026</v>
      </c>
      <c r="C20" s="18" t="n">
        <f aca="false">C19+C12</f>
        <v>75.023</v>
      </c>
    </row>
    <row r="21" customFormat="false" ht="13.2" hidden="false" customHeight="false" outlineLevel="0" collapsed="false">
      <c r="A21" s="8" t="n">
        <v>75.013</v>
      </c>
      <c r="C21" s="18" t="n">
        <f aca="false">C20+C12</f>
        <v>75.027</v>
      </c>
    </row>
    <row r="22" customFormat="false" ht="13.8" hidden="false" customHeight="false" outlineLevel="0" collapsed="false">
      <c r="A22" s="8" t="n">
        <v>75.006</v>
      </c>
      <c r="C22" s="24" t="n">
        <f aca="false">C21+C12</f>
        <v>75.031</v>
      </c>
    </row>
    <row r="23" customFormat="false" ht="13.2" hidden="false" customHeight="false" outlineLevel="0" collapsed="false">
      <c r="A23" s="8" t="n">
        <v>75.02</v>
      </c>
    </row>
    <row r="24" customFormat="false" ht="13.2" hidden="false" customHeight="false" outlineLevel="0" collapsed="false">
      <c r="A24" s="8" t="n">
        <v>75.014</v>
      </c>
    </row>
    <row r="25" customFormat="false" ht="13.2" hidden="false" customHeight="false" outlineLevel="0" collapsed="false">
      <c r="A25" s="8" t="n">
        <v>75.027</v>
      </c>
    </row>
    <row r="26" customFormat="false" ht="13.2" hidden="false" customHeight="false" outlineLevel="0" collapsed="false">
      <c r="A26" s="8" t="n">
        <v>75.011</v>
      </c>
    </row>
    <row r="27" customFormat="false" ht="13.2" hidden="false" customHeight="false" outlineLevel="0" collapsed="false">
      <c r="A27" s="8" t="n">
        <v>75.005</v>
      </c>
    </row>
    <row r="28" customFormat="false" ht="13.2" hidden="false" customHeight="false" outlineLevel="0" collapsed="false">
      <c r="A28" s="8" t="n">
        <v>75.016</v>
      </c>
    </row>
    <row r="29" customFormat="false" ht="13.2" hidden="false" customHeight="false" outlineLevel="0" collapsed="false">
      <c r="A29" s="8" t="n">
        <v>75.03</v>
      </c>
    </row>
    <row r="30" customFormat="false" ht="13.2" hidden="false" customHeight="false" outlineLevel="0" collapsed="false">
      <c r="A30" s="8" t="n">
        <v>75.005</v>
      </c>
    </row>
    <row r="31" customFormat="false" ht="13.2" hidden="false" customHeight="false" outlineLevel="0" collapsed="false">
      <c r="A31" s="8" t="n">
        <v>75.028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100.048</v>
      </c>
      <c r="C2" s="9" t="n">
        <f aca="false">SQRT(A33)</f>
        <v>5.47722557505166</v>
      </c>
      <c r="E2" s="10" t="n">
        <v>100.007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100.021</v>
      </c>
      <c r="C3" s="14" t="s">
        <v>7</v>
      </c>
      <c r="E3" s="10" t="n">
        <v>100.0125</v>
      </c>
      <c r="F3" s="11" t="n">
        <v>2</v>
      </c>
      <c r="G3" s="12" t="n">
        <f aca="false">G2+F3</f>
        <v>2</v>
      </c>
      <c r="H3" s="15" t="n">
        <f aca="false">G3/A33</f>
        <v>0.0666666666666667</v>
      </c>
      <c r="I3" s="13" t="n">
        <f aca="false">NORMSINV(H3)</f>
        <v>-1.50108594604402</v>
      </c>
    </row>
    <row r="4" customFormat="false" ht="13.2" hidden="false" customHeight="false" outlineLevel="0" collapsed="false">
      <c r="A4" s="8" t="n">
        <v>100.016</v>
      </c>
      <c r="C4" s="16" t="n">
        <v>8</v>
      </c>
      <c r="E4" s="10" t="n">
        <v>100.0175</v>
      </c>
      <c r="F4" s="11" t="n">
        <v>6</v>
      </c>
      <c r="G4" s="12" t="n">
        <f aca="false">G3+F4</f>
        <v>8</v>
      </c>
      <c r="H4" s="15" t="n">
        <f aca="false">G4/A33</f>
        <v>0.266666666666667</v>
      </c>
      <c r="I4" s="13" t="n">
        <f aca="false">NORMSINV(H4)</f>
        <v>-0.622925723210088</v>
      </c>
    </row>
    <row r="5" customFormat="false" ht="13.2" hidden="false" customHeight="false" outlineLevel="0" collapsed="false">
      <c r="A5" s="8" t="n">
        <v>100.013</v>
      </c>
      <c r="C5" s="17" t="s">
        <v>8</v>
      </c>
      <c r="E5" s="10" t="n">
        <v>100.0225</v>
      </c>
      <c r="F5" s="11" t="n">
        <v>5</v>
      </c>
      <c r="G5" s="12" t="n">
        <f aca="false">G4+F5</f>
        <v>13</v>
      </c>
      <c r="H5" s="15" t="n">
        <f aca="false">G5/A33</f>
        <v>0.433333333333333</v>
      </c>
      <c r="I5" s="13" t="n">
        <f aca="false">NORMSINV(H5)</f>
        <v>-0.167894004788105</v>
      </c>
    </row>
    <row r="6" customFormat="false" ht="13.2" hidden="false" customHeight="false" outlineLevel="0" collapsed="false">
      <c r="A6" s="8" t="n">
        <v>100.026</v>
      </c>
      <c r="C6" s="18" t="n">
        <f aca="false">MIN(A2:A31)</f>
        <v>100.01</v>
      </c>
      <c r="E6" s="10" t="n">
        <v>100.0275</v>
      </c>
      <c r="F6" s="11" t="n">
        <v>6</v>
      </c>
      <c r="G6" s="12" t="n">
        <f aca="false">G5+F6</f>
        <v>19</v>
      </c>
      <c r="H6" s="15" t="n">
        <f aca="false">G6/A33</f>
        <v>0.633333333333333</v>
      </c>
      <c r="I6" s="13" t="n">
        <f aca="false">NORMSINV(H6)</f>
        <v>0.340694827087795</v>
      </c>
    </row>
    <row r="7" customFormat="false" ht="13.2" hidden="false" customHeight="false" outlineLevel="0" collapsed="false">
      <c r="A7" s="8" t="n">
        <v>100.013</v>
      </c>
      <c r="C7" s="17" t="s">
        <v>9</v>
      </c>
      <c r="E7" s="10" t="n">
        <v>100.0325</v>
      </c>
      <c r="F7" s="11" t="n">
        <v>5</v>
      </c>
      <c r="G7" s="12" t="n">
        <f aca="false">G6+F7</f>
        <v>24</v>
      </c>
      <c r="H7" s="15" t="n">
        <f aca="false">G7/A33</f>
        <v>0.8</v>
      </c>
      <c r="I7" s="13" t="n">
        <f aca="false">NORMSINV(H7)</f>
        <v>0.841621233572914</v>
      </c>
    </row>
    <row r="8" customFormat="false" ht="13.2" hidden="false" customHeight="false" outlineLevel="0" collapsed="false">
      <c r="A8" s="8" t="n">
        <v>100.011</v>
      </c>
      <c r="C8" s="18" t="n">
        <f aca="false">MAX(A2:A31)</f>
        <v>100.048</v>
      </c>
      <c r="E8" s="19" t="n">
        <v>100.0375</v>
      </c>
      <c r="F8" s="11" t="n">
        <v>3</v>
      </c>
      <c r="G8" s="12" t="n">
        <f aca="false">G7+F8</f>
        <v>27</v>
      </c>
      <c r="H8" s="15" t="n">
        <f aca="false">G8/A33</f>
        <v>0.9</v>
      </c>
      <c r="I8" s="13" t="n">
        <f aca="false">NORMSINV(H8)</f>
        <v>1.2815515655446</v>
      </c>
    </row>
    <row r="9" customFormat="false" ht="13.2" hidden="false" customHeight="false" outlineLevel="0" collapsed="false">
      <c r="A9" s="8" t="n">
        <v>100.024</v>
      </c>
      <c r="C9" s="14" t="s">
        <v>10</v>
      </c>
      <c r="E9" s="20" t="n">
        <v>100.0425</v>
      </c>
      <c r="F9" s="12" t="n">
        <v>1</v>
      </c>
      <c r="G9" s="12" t="n">
        <f aca="false">G8+F9</f>
        <v>28</v>
      </c>
      <c r="H9" s="15" t="n">
        <f aca="false">G9/A33</f>
        <v>0.933333333333333</v>
      </c>
      <c r="I9" s="13" t="n">
        <f aca="false">NORMSINV(H9)</f>
        <v>1.50108594604402</v>
      </c>
    </row>
    <row r="10" customFormat="false" ht="13.8" hidden="false" customHeight="false" outlineLevel="0" collapsed="false">
      <c r="A10" s="8" t="n">
        <v>100.028</v>
      </c>
      <c r="C10" s="18" t="n">
        <f aca="false">C8-C6</f>
        <v>0.0379999999999967</v>
      </c>
      <c r="E10" s="21" t="s">
        <v>11</v>
      </c>
      <c r="F10" s="22" t="n">
        <v>2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100.042</v>
      </c>
      <c r="C11" s="14" t="s">
        <v>12</v>
      </c>
    </row>
    <row r="12" customFormat="false" ht="13.8" hidden="false" customHeight="false" outlineLevel="0" collapsed="false">
      <c r="A12" s="8" t="n">
        <v>100.032</v>
      </c>
      <c r="C12" s="24" t="n">
        <f aca="false">ROUND(C10/C4,3)</f>
        <v>0.005</v>
      </c>
    </row>
    <row r="13" customFormat="false" ht="13.8" hidden="false" customHeight="false" outlineLevel="0" collapsed="false">
      <c r="A13" s="8" t="n">
        <v>100.036</v>
      </c>
      <c r="C13" s="25"/>
    </row>
    <row r="14" customFormat="false" ht="13.2" hidden="false" customHeight="false" outlineLevel="0" collapsed="false">
      <c r="A14" s="8" t="n">
        <v>100.026</v>
      </c>
      <c r="C14" s="26" t="s">
        <v>2</v>
      </c>
      <c r="G14" s="27" t="s">
        <v>13</v>
      </c>
      <c r="H14" s="28" t="n">
        <f aca="false">STDEV(A2:A31)</f>
        <v>0.0097888043016068</v>
      </c>
    </row>
    <row r="15" customFormat="false" ht="13.8" hidden="false" customHeight="false" outlineLevel="0" collapsed="false">
      <c r="A15" s="8" t="n">
        <v>100.019</v>
      </c>
      <c r="C15" s="18" t="n">
        <f aca="false">C6-0.5*C12</f>
        <v>100.0075</v>
      </c>
      <c r="G15" s="29" t="s">
        <v>14</v>
      </c>
      <c r="H15" s="30" t="n">
        <f aca="false">6*H14</f>
        <v>0.0587328258096408</v>
      </c>
    </row>
    <row r="16" customFormat="false" ht="13.2" hidden="false" customHeight="false" outlineLevel="0" collapsed="false">
      <c r="A16" s="8" t="n">
        <v>100.02</v>
      </c>
      <c r="C16" s="18" t="n">
        <f aca="false">C15+C12</f>
        <v>100.0125</v>
      </c>
    </row>
    <row r="17" customFormat="false" ht="13.2" hidden="false" customHeight="false" outlineLevel="0" collapsed="false">
      <c r="A17" s="8" t="n">
        <v>100.029</v>
      </c>
      <c r="C17" s="18" t="n">
        <f aca="false">C16+C12</f>
        <v>100.0175</v>
      </c>
    </row>
    <row r="18" customFormat="false" ht="13.2" hidden="false" customHeight="false" outlineLevel="0" collapsed="false">
      <c r="A18" s="8" t="n">
        <v>100.018</v>
      </c>
      <c r="C18" s="18" t="n">
        <f aca="false">C17+C12</f>
        <v>100.0225</v>
      </c>
    </row>
    <row r="19" customFormat="false" ht="13.2" hidden="false" customHeight="false" outlineLevel="0" collapsed="false">
      <c r="A19" s="8" t="n">
        <v>100.027</v>
      </c>
      <c r="C19" s="18" t="n">
        <f aca="false">C18+C12</f>
        <v>100.0275</v>
      </c>
    </row>
    <row r="20" customFormat="false" ht="13.2" hidden="false" customHeight="false" outlineLevel="0" collapsed="false">
      <c r="A20" s="8" t="n">
        <v>100.031</v>
      </c>
      <c r="C20" s="18" t="n">
        <f aca="false">C19+C12</f>
        <v>100.0325</v>
      </c>
    </row>
    <row r="21" customFormat="false" ht="13.2" hidden="false" customHeight="false" outlineLevel="0" collapsed="false">
      <c r="A21" s="8" t="n">
        <v>100.027</v>
      </c>
      <c r="C21" s="18" t="n">
        <f aca="false">C20+C12</f>
        <v>100.0375</v>
      </c>
    </row>
    <row r="22" customFormat="false" ht="13.8" hidden="false" customHeight="false" outlineLevel="0" collapsed="false">
      <c r="A22" s="8" t="n">
        <v>100.029</v>
      </c>
      <c r="C22" s="24" t="n">
        <f aca="false">C21+C12</f>
        <v>100.0425</v>
      </c>
    </row>
    <row r="23" customFormat="false" ht="13.2" hidden="false" customHeight="false" outlineLevel="0" collapsed="false">
      <c r="A23" s="8" t="n">
        <v>100.021</v>
      </c>
    </row>
    <row r="24" customFormat="false" ht="13.2" hidden="false" customHeight="false" outlineLevel="0" collapsed="false">
      <c r="A24" s="8" t="n">
        <v>100.01</v>
      </c>
    </row>
    <row r="25" customFormat="false" ht="13.2" hidden="false" customHeight="false" outlineLevel="0" collapsed="false">
      <c r="A25" s="8" t="n">
        <v>100.035</v>
      </c>
    </row>
    <row r="26" customFormat="false" ht="13.2" hidden="false" customHeight="false" outlineLevel="0" collapsed="false">
      <c r="A26" s="8" t="n">
        <v>100.016</v>
      </c>
    </row>
    <row r="27" customFormat="false" ht="13.2" hidden="false" customHeight="false" outlineLevel="0" collapsed="false">
      <c r="A27" s="8" t="n">
        <v>100.017</v>
      </c>
    </row>
    <row r="28" customFormat="false" ht="13.2" hidden="false" customHeight="false" outlineLevel="0" collapsed="false">
      <c r="A28" s="8" t="n">
        <v>100.044</v>
      </c>
    </row>
    <row r="29" customFormat="false" ht="13.2" hidden="false" customHeight="false" outlineLevel="0" collapsed="false">
      <c r="A29" s="8" t="n">
        <v>100.027</v>
      </c>
    </row>
    <row r="30" customFormat="false" ht="13.2" hidden="false" customHeight="false" outlineLevel="0" collapsed="false">
      <c r="A30" s="8" t="n">
        <v>100.016</v>
      </c>
    </row>
    <row r="31" customFormat="false" ht="13.8" hidden="false" customHeight="false" outlineLevel="0" collapsed="false">
      <c r="A31" s="32" t="n">
        <v>100.034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" activeCellId="0" sqref="E1: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1" width="11.55"/>
    <col collapsed="false" customWidth="true" hidden="false" outlineLevel="0" max="3" min="3" style="1" width="26.99"/>
    <col collapsed="false" customWidth="false" hidden="false" outlineLevel="0" max="6" min="4" style="1" width="11.55"/>
    <col collapsed="false" customWidth="true" hidden="false" outlineLevel="0" max="7" min="7" style="1" width="17.76"/>
    <col collapsed="false" customWidth="true" hidden="false" outlineLevel="0" max="8" min="8" style="1" width="13.21"/>
    <col collapsed="false" customWidth="false" hidden="false" outlineLevel="0" max="257" min="9" style="1" width="11.55"/>
  </cols>
  <sheetData>
    <row r="1" customFormat="false" ht="21" hidden="false" customHeight="true" outlineLevel="0" collapsed="false">
      <c r="A1" s="2" t="s">
        <v>0</v>
      </c>
      <c r="C1" s="3" t="s">
        <v>1</v>
      </c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3.2" hidden="false" customHeight="false" outlineLevel="0" collapsed="false">
      <c r="A2" s="8" t="n">
        <v>200.07</v>
      </c>
      <c r="C2" s="9" t="n">
        <f aca="false">SQRT(A33)</f>
        <v>5.47722557505166</v>
      </c>
      <c r="E2" s="10" t="n">
        <v>200.05</v>
      </c>
      <c r="F2" s="11" t="n">
        <v>0</v>
      </c>
      <c r="G2" s="12" t="n">
        <f aca="false">F2</f>
        <v>0</v>
      </c>
      <c r="H2" s="12" t="n">
        <f aca="false">G2/A33</f>
        <v>0</v>
      </c>
      <c r="I2" s="13"/>
    </row>
    <row r="3" customFormat="false" ht="13.2" hidden="false" customHeight="false" outlineLevel="0" collapsed="false">
      <c r="A3" s="8" t="n">
        <v>200.078</v>
      </c>
      <c r="C3" s="14" t="s">
        <v>7</v>
      </c>
      <c r="E3" s="10" t="n">
        <v>200.06</v>
      </c>
      <c r="F3" s="11" t="n">
        <v>1</v>
      </c>
      <c r="G3" s="12" t="n">
        <f aca="false">G2+F3</f>
        <v>1</v>
      </c>
      <c r="H3" s="15" t="n">
        <f aca="false">G3/A33</f>
        <v>0.0333333333333333</v>
      </c>
      <c r="I3" s="13" t="n">
        <f aca="false">NORMSINV(H3)</f>
        <v>-1.83391463581591</v>
      </c>
    </row>
    <row r="4" customFormat="false" ht="13.2" hidden="false" customHeight="false" outlineLevel="0" collapsed="false">
      <c r="A4" s="8" t="n">
        <v>200.083</v>
      </c>
      <c r="C4" s="16" t="n">
        <v>8</v>
      </c>
      <c r="E4" s="10" t="n">
        <v>200.07</v>
      </c>
      <c r="F4" s="11" t="n">
        <v>2</v>
      </c>
      <c r="G4" s="12" t="n">
        <f aca="false">G3+F4</f>
        <v>3</v>
      </c>
      <c r="H4" s="15" t="n">
        <f aca="false">G4/A33</f>
        <v>0.1</v>
      </c>
      <c r="I4" s="13" t="n">
        <f aca="false">NORMSINV(H4)</f>
        <v>-1.2815515655446</v>
      </c>
    </row>
    <row r="5" customFormat="false" ht="13.2" hidden="false" customHeight="false" outlineLevel="0" collapsed="false">
      <c r="A5" s="8" t="n">
        <v>200.055</v>
      </c>
      <c r="C5" s="17" t="s">
        <v>8</v>
      </c>
      <c r="E5" s="10" t="n">
        <v>200.08</v>
      </c>
      <c r="F5" s="11" t="n">
        <v>4</v>
      </c>
      <c r="G5" s="12" t="n">
        <f aca="false">G4+F5</f>
        <v>7</v>
      </c>
      <c r="H5" s="15" t="n">
        <f aca="false">G5/A33</f>
        <v>0.233333333333333</v>
      </c>
      <c r="I5" s="13" t="n">
        <f aca="false">NORMSINV(H5)</f>
        <v>-0.727913290881644</v>
      </c>
    </row>
    <row r="6" customFormat="false" ht="13.2" hidden="false" customHeight="false" outlineLevel="0" collapsed="false">
      <c r="A6" s="8" t="n">
        <v>200.111</v>
      </c>
      <c r="C6" s="18" t="n">
        <f aca="false">MIN(A2:A31)</f>
        <v>200.055</v>
      </c>
      <c r="E6" s="10" t="n">
        <v>200.09</v>
      </c>
      <c r="F6" s="11" t="n">
        <v>11</v>
      </c>
      <c r="G6" s="12" t="n">
        <f aca="false">G5+F6</f>
        <v>18</v>
      </c>
      <c r="H6" s="15" t="n">
        <f aca="false">G6/A33</f>
        <v>0.6</v>
      </c>
      <c r="I6" s="13" t="n">
        <f aca="false">NORMSINV(H6)</f>
        <v>0.2533471031358</v>
      </c>
    </row>
    <row r="7" customFormat="false" ht="13.2" hidden="false" customHeight="false" outlineLevel="0" collapsed="false">
      <c r="A7" s="8" t="n">
        <v>200.114</v>
      </c>
      <c r="C7" s="17" t="s">
        <v>9</v>
      </c>
      <c r="E7" s="10" t="n">
        <v>200.1</v>
      </c>
      <c r="F7" s="11" t="n">
        <v>5</v>
      </c>
      <c r="G7" s="12" t="n">
        <f aca="false">G6+F7</f>
        <v>23</v>
      </c>
      <c r="H7" s="15" t="n">
        <f aca="false">G7/A33</f>
        <v>0.766666666666667</v>
      </c>
      <c r="I7" s="13" t="n">
        <f aca="false">NORMSINV(H7)</f>
        <v>0.727913290881645</v>
      </c>
    </row>
    <row r="8" customFormat="false" ht="13.2" hidden="false" customHeight="false" outlineLevel="0" collapsed="false">
      <c r="A8" s="8" t="n">
        <v>200.089</v>
      </c>
      <c r="C8" s="18" t="n">
        <f aca="false">MAX(A2:A31)</f>
        <v>200.132</v>
      </c>
      <c r="E8" s="19" t="n">
        <v>200.11</v>
      </c>
      <c r="F8" s="11" t="n">
        <v>0</v>
      </c>
      <c r="G8" s="12" t="n">
        <f aca="false">G7+F8</f>
        <v>23</v>
      </c>
      <c r="H8" s="15" t="n">
        <f aca="false">G8/A33</f>
        <v>0.766666666666667</v>
      </c>
      <c r="I8" s="13" t="n">
        <f aca="false">NORMSINV(H8)</f>
        <v>0.727913290881645</v>
      </c>
    </row>
    <row r="9" customFormat="false" ht="13.2" hidden="false" customHeight="false" outlineLevel="0" collapsed="false">
      <c r="A9" s="8" t="n">
        <v>200.084</v>
      </c>
      <c r="C9" s="14" t="s">
        <v>10</v>
      </c>
      <c r="E9" s="20" t="n">
        <v>200.12</v>
      </c>
      <c r="F9" s="12" t="n">
        <v>5</v>
      </c>
      <c r="G9" s="12" t="n">
        <f aca="false">G8+F9</f>
        <v>28</v>
      </c>
      <c r="H9" s="15" t="n">
        <f aca="false">G9/A33</f>
        <v>0.933333333333333</v>
      </c>
      <c r="I9" s="13" t="n">
        <f aca="false">NORMSINV(H9)</f>
        <v>1.50108594604402</v>
      </c>
    </row>
    <row r="10" customFormat="false" ht="13.8" hidden="false" customHeight="false" outlineLevel="0" collapsed="false">
      <c r="A10" s="8" t="n">
        <v>200.079</v>
      </c>
      <c r="C10" s="18" t="n">
        <f aca="false">C8-C6</f>
        <v>0.0769999999999982</v>
      </c>
      <c r="E10" s="21" t="s">
        <v>11</v>
      </c>
      <c r="F10" s="22" t="n">
        <v>2</v>
      </c>
      <c r="G10" s="22" t="n">
        <f aca="false">G9+F10</f>
        <v>30</v>
      </c>
      <c r="H10" s="22" t="n">
        <f aca="false">G10/A33</f>
        <v>1</v>
      </c>
      <c r="I10" s="23"/>
    </row>
    <row r="11" customFormat="false" ht="13.2" hidden="false" customHeight="false" outlineLevel="0" collapsed="false">
      <c r="A11" s="8" t="n">
        <v>200.086</v>
      </c>
      <c r="C11" s="14" t="s">
        <v>12</v>
      </c>
    </row>
    <row r="12" customFormat="false" ht="13.8" hidden="false" customHeight="false" outlineLevel="0" collapsed="false">
      <c r="A12" s="8" t="n">
        <v>200.085</v>
      </c>
      <c r="C12" s="24" t="n">
        <f aca="false">ROUND(C10/C4,3)</f>
        <v>0.01</v>
      </c>
    </row>
    <row r="13" customFormat="false" ht="13.8" hidden="false" customHeight="false" outlineLevel="0" collapsed="false">
      <c r="A13" s="8" t="n">
        <v>200.083</v>
      </c>
      <c r="C13" s="25"/>
    </row>
    <row r="14" customFormat="false" ht="13.2" hidden="false" customHeight="false" outlineLevel="0" collapsed="false">
      <c r="A14" s="8" t="n">
        <v>200.13</v>
      </c>
      <c r="C14" s="26" t="s">
        <v>2</v>
      </c>
      <c r="G14" s="27" t="s">
        <v>13</v>
      </c>
      <c r="H14" s="28" t="n">
        <f aca="false">STDEV(A2:A31)</f>
        <v>0.0176251192219008</v>
      </c>
    </row>
    <row r="15" customFormat="false" ht="13.8" hidden="false" customHeight="false" outlineLevel="0" collapsed="false">
      <c r="A15" s="8" t="n">
        <v>200.096</v>
      </c>
      <c r="C15" s="18" t="n">
        <f aca="false">C6-0.5*C12</f>
        <v>200.05</v>
      </c>
      <c r="G15" s="29" t="s">
        <v>14</v>
      </c>
      <c r="H15" s="30" t="n">
        <f aca="false">6*H14</f>
        <v>0.105750715331405</v>
      </c>
    </row>
    <row r="16" customFormat="false" ht="13.2" hidden="false" customHeight="false" outlineLevel="0" collapsed="false">
      <c r="A16" s="8" t="n">
        <v>200.078</v>
      </c>
      <c r="C16" s="18" t="n">
        <f aca="false">C15+C12</f>
        <v>200.06</v>
      </c>
    </row>
    <row r="17" customFormat="false" ht="13.2" hidden="false" customHeight="false" outlineLevel="0" collapsed="false">
      <c r="A17" s="8" t="n">
        <v>200.093</v>
      </c>
      <c r="C17" s="18" t="n">
        <f aca="false">C16+C12</f>
        <v>200.07</v>
      </c>
    </row>
    <row r="18" customFormat="false" ht="13.2" hidden="false" customHeight="false" outlineLevel="0" collapsed="false">
      <c r="A18" s="8" t="n">
        <v>200.082</v>
      </c>
      <c r="C18" s="18" t="n">
        <f aca="false">C17+C12</f>
        <v>200.08</v>
      </c>
    </row>
    <row r="19" customFormat="false" ht="13.2" hidden="false" customHeight="false" outlineLevel="0" collapsed="false">
      <c r="A19" s="8" t="n">
        <v>200.097</v>
      </c>
      <c r="C19" s="18" t="n">
        <f aca="false">C18+C12</f>
        <v>200.09</v>
      </c>
    </row>
    <row r="20" customFormat="false" ht="13.2" hidden="false" customHeight="false" outlineLevel="0" collapsed="false">
      <c r="A20" s="8" t="n">
        <v>200.097</v>
      </c>
      <c r="C20" s="18" t="n">
        <f aca="false">C19+C12</f>
        <v>200.1</v>
      </c>
    </row>
    <row r="21" customFormat="false" ht="13.2" hidden="false" customHeight="false" outlineLevel="0" collapsed="false">
      <c r="A21" s="8" t="n">
        <v>200.086</v>
      </c>
      <c r="C21" s="18" t="n">
        <f aca="false">C20+C12</f>
        <v>200.11</v>
      </c>
    </row>
    <row r="22" customFormat="false" ht="13.8" hidden="false" customHeight="false" outlineLevel="0" collapsed="false">
      <c r="A22" s="8" t="n">
        <v>200.081</v>
      </c>
      <c r="C22" s="24" t="n">
        <f aca="false">C21+C12</f>
        <v>200.12</v>
      </c>
    </row>
    <row r="23" customFormat="false" ht="13.2" hidden="false" customHeight="false" outlineLevel="0" collapsed="false">
      <c r="A23" s="8" t="n">
        <v>200.11</v>
      </c>
    </row>
    <row r="24" customFormat="false" ht="13.2" hidden="false" customHeight="false" outlineLevel="0" collapsed="false">
      <c r="A24" s="8" t="n">
        <v>200.09</v>
      </c>
    </row>
    <row r="25" customFormat="false" ht="13.2" hidden="false" customHeight="false" outlineLevel="0" collapsed="false">
      <c r="A25" s="8" t="n">
        <v>200.115</v>
      </c>
    </row>
    <row r="26" customFormat="false" ht="13.2" hidden="false" customHeight="false" outlineLevel="0" collapsed="false">
      <c r="A26" s="8" t="n">
        <v>200.083</v>
      </c>
    </row>
    <row r="27" customFormat="false" ht="13.2" hidden="false" customHeight="false" outlineLevel="0" collapsed="false">
      <c r="A27" s="8" t="n">
        <v>200.11</v>
      </c>
    </row>
    <row r="28" customFormat="false" ht="13.2" hidden="false" customHeight="false" outlineLevel="0" collapsed="false">
      <c r="A28" s="8" t="n">
        <v>200.078</v>
      </c>
    </row>
    <row r="29" customFormat="false" ht="13.2" hidden="false" customHeight="false" outlineLevel="0" collapsed="false">
      <c r="A29" s="8" t="n">
        <v>200.084</v>
      </c>
    </row>
    <row r="30" customFormat="false" ht="13.2" hidden="false" customHeight="false" outlineLevel="0" collapsed="false">
      <c r="A30" s="8" t="n">
        <v>200.068</v>
      </c>
    </row>
    <row r="31" customFormat="false" ht="13.8" hidden="false" customHeight="false" outlineLevel="0" collapsed="false">
      <c r="A31" s="32" t="n">
        <v>200.132</v>
      </c>
    </row>
    <row r="32" customFormat="false" ht="13.2" hidden="false" customHeight="false" outlineLevel="0" collapsed="false">
      <c r="A32" s="33" t="s">
        <v>15</v>
      </c>
    </row>
    <row r="33" customFormat="false" ht="13.2" hidden="false" customHeight="false" outlineLevel="0" collapsed="false">
      <c r="A33" s="34" t="n">
        <f aca="false">COUNT(A2:A31)</f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B48" colorId="64" zoomScale="50" zoomScaleNormal="50" zoomScalePageLayoutView="100" workbookViewId="0">
      <selection pane="topLeft" activeCell="B2" activeCellId="0" sqref="B1: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36" t="s">
        <v>16</v>
      </c>
      <c r="B1" s="36" t="s">
        <v>17</v>
      </c>
      <c r="C1" s="36" t="s">
        <v>14</v>
      </c>
      <c r="D1" s="36" t="s">
        <v>18</v>
      </c>
      <c r="E1" s="36" t="s">
        <v>19</v>
      </c>
      <c r="F1" s="36" t="s">
        <v>20</v>
      </c>
      <c r="G1" s="36" t="s">
        <v>21</v>
      </c>
      <c r="H1" s="36" t="s">
        <v>22</v>
      </c>
      <c r="I1" s="36" t="s">
        <v>23</v>
      </c>
      <c r="J1" s="36" t="s">
        <v>24</v>
      </c>
    </row>
    <row r="2" customFormat="false" ht="13.2" hidden="false" customHeight="false" outlineLevel="0" collapsed="false">
      <c r="A2" s="36" t="n">
        <v>20</v>
      </c>
      <c r="B2" s="36" t="n">
        <f aca="false">'X 20'!H14</f>
        <v>0.010421904430286</v>
      </c>
      <c r="C2" s="37" t="n">
        <f aca="false">6*B2</f>
        <v>0.0625314265817158</v>
      </c>
      <c r="D2" s="36" t="n">
        <f aca="false">1.1*C2</f>
        <v>0.0687845692398874</v>
      </c>
      <c r="E2" s="36" t="n">
        <f aca="false">0.7*C2</f>
        <v>0.043771998607201</v>
      </c>
      <c r="F2" s="36" t="n">
        <f aca="false">C2*0.8</f>
        <v>0.0500251412653726</v>
      </c>
      <c r="G2" s="36" t="n">
        <f aca="false">C2*0.9</f>
        <v>0.0562782839235442</v>
      </c>
      <c r="H2" s="36" t="n">
        <f aca="false">C2*0.6</f>
        <v>0.0375188559490295</v>
      </c>
      <c r="I2" s="36" t="n">
        <f aca="false">0.5*C2</f>
        <v>0.0312657132908579</v>
      </c>
      <c r="J2" s="36" t="n">
        <f aca="false">C2*0.4</f>
        <v>0.0250125706326863</v>
      </c>
    </row>
    <row r="3" customFormat="false" ht="13.2" hidden="false" customHeight="false" outlineLevel="0" collapsed="false">
      <c r="A3" s="36" t="n">
        <v>25</v>
      </c>
      <c r="B3" s="36" t="n">
        <f aca="false">'X 25'!H14</f>
        <v>0.00952455990475749</v>
      </c>
      <c r="C3" s="37" t="n">
        <f aca="false">6*B3</f>
        <v>0.057147359428545</v>
      </c>
      <c r="D3" s="36" t="n">
        <f aca="false">1.1*C3</f>
        <v>0.0628620953713995</v>
      </c>
      <c r="E3" s="36" t="n">
        <f aca="false">0.7*C3</f>
        <v>0.0400031515999815</v>
      </c>
      <c r="F3" s="36" t="n">
        <f aca="false">C3*0.8</f>
        <v>0.045717887542836</v>
      </c>
      <c r="G3" s="36" t="n">
        <f aca="false">C3*0.9</f>
        <v>0.0514326234856905</v>
      </c>
      <c r="H3" s="36" t="n">
        <f aca="false">C3*0.6</f>
        <v>0.034288415657127</v>
      </c>
      <c r="I3" s="36" t="n">
        <f aca="false">0.5*C3</f>
        <v>0.0285736797142725</v>
      </c>
      <c r="J3" s="36" t="n">
        <f aca="false">C3*0.4</f>
        <v>0.022858943771418</v>
      </c>
    </row>
    <row r="4" customFormat="false" ht="13.2" hidden="false" customHeight="false" outlineLevel="0" collapsed="false">
      <c r="A4" s="38" t="n">
        <v>30</v>
      </c>
      <c r="B4" s="38" t="n">
        <f aca="false">'X 30'!H14</f>
        <v>0.00917022919278892</v>
      </c>
      <c r="C4" s="38" t="n">
        <f aca="false">6*B4</f>
        <v>0.0550213751567335</v>
      </c>
      <c r="D4" s="36" t="n">
        <f aca="false">1.1*C4</f>
        <v>0.0605235126724069</v>
      </c>
      <c r="E4" s="36" t="n">
        <f aca="false">0.7*C4</f>
        <v>0.0385149626097135</v>
      </c>
      <c r="F4" s="36" t="n">
        <f aca="false">C4*0.8</f>
        <v>0.0440171001253868</v>
      </c>
      <c r="G4" s="36" t="n">
        <f aca="false">C4*0.9</f>
        <v>0.0495192376410602</v>
      </c>
      <c r="H4" s="36" t="n">
        <f aca="false">C4*0.6</f>
        <v>0.0330128250940401</v>
      </c>
      <c r="I4" s="36" t="n">
        <f aca="false">0.5*C4</f>
        <v>0.0275106875783668</v>
      </c>
      <c r="J4" s="36" t="n">
        <f aca="false">C4*0.4</f>
        <v>0.0220085500626934</v>
      </c>
    </row>
    <row r="5" customFormat="false" ht="13.2" hidden="false" customHeight="false" outlineLevel="0" collapsed="false">
      <c r="A5" s="38" t="n">
        <v>40</v>
      </c>
      <c r="B5" s="38" t="n">
        <f aca="false">'X 40'!H14</f>
        <v>0.0122765546104535</v>
      </c>
      <c r="C5" s="38" t="n">
        <f aca="false">6*B5</f>
        <v>0.0736593276627212</v>
      </c>
      <c r="D5" s="36" t="n">
        <f aca="false">1.1*C5</f>
        <v>0.0810252604289934</v>
      </c>
      <c r="E5" s="36" t="n">
        <f aca="false">0.7*C5</f>
        <v>0.0515615293639049</v>
      </c>
      <c r="F5" s="36" t="n">
        <f aca="false">C5*0.8</f>
        <v>0.058927462130177</v>
      </c>
      <c r="G5" s="36" t="n">
        <f aca="false">C5*0.9</f>
        <v>0.0662933948964491</v>
      </c>
      <c r="H5" s="36" t="n">
        <f aca="false">C5*0.6</f>
        <v>0.0441955965976327</v>
      </c>
      <c r="I5" s="36" t="n">
        <f aca="false">0.5*C5</f>
        <v>0.0368296638313606</v>
      </c>
      <c r="J5" s="36" t="n">
        <f aca="false">C5*0.4</f>
        <v>0.0294637310650885</v>
      </c>
    </row>
    <row r="6" customFormat="false" ht="13.2" hidden="false" customHeight="false" outlineLevel="0" collapsed="false">
      <c r="A6" s="38" t="n">
        <v>50</v>
      </c>
      <c r="B6" s="38" t="n">
        <f aca="false">'X 50'!H14</f>
        <v>0.0101960100377377</v>
      </c>
      <c r="C6" s="38" t="n">
        <f aca="false">6*B6</f>
        <v>0.0611760602264259</v>
      </c>
      <c r="D6" s="36" t="n">
        <f aca="false">1.1*C6</f>
        <v>0.0672936662490685</v>
      </c>
      <c r="E6" s="36" t="n">
        <f aca="false">0.7*C6</f>
        <v>0.0428232421584981</v>
      </c>
      <c r="F6" s="36" t="n">
        <f aca="false">C6*0.8</f>
        <v>0.0489408481811407</v>
      </c>
      <c r="G6" s="36" t="n">
        <f aca="false">C6*0.9</f>
        <v>0.0550584542037833</v>
      </c>
      <c r="H6" s="36" t="n">
        <f aca="false">C6*0.6</f>
        <v>0.0367056361358555</v>
      </c>
      <c r="I6" s="36" t="n">
        <f aca="false">0.5*C6</f>
        <v>0.0305880301132129</v>
      </c>
      <c r="J6" s="36" t="n">
        <f aca="false">C6*0.4</f>
        <v>0.0244704240905704</v>
      </c>
    </row>
    <row r="7" customFormat="false" ht="13.2" hidden="false" customHeight="false" outlineLevel="0" collapsed="false">
      <c r="A7" s="38" t="n">
        <v>75</v>
      </c>
      <c r="B7" s="38" t="n">
        <f aca="false">'X 75'!H14</f>
        <v>0.00927913244062027</v>
      </c>
      <c r="C7" s="38" t="n">
        <f aca="false">6*B7</f>
        <v>0.0556747946437216</v>
      </c>
      <c r="D7" s="36" t="n">
        <f aca="false">1.1*C7</f>
        <v>0.0612422741080938</v>
      </c>
      <c r="E7" s="36" t="n">
        <f aca="false">0.7*C7</f>
        <v>0.0389723562506051</v>
      </c>
      <c r="F7" s="36" t="n">
        <f aca="false">C7*0.8</f>
        <v>0.0445398357149773</v>
      </c>
      <c r="G7" s="36" t="n">
        <f aca="false">C7*0.9</f>
        <v>0.0501073151793495</v>
      </c>
      <c r="H7" s="36" t="n">
        <f aca="false">C7*0.6</f>
        <v>0.033404876786233</v>
      </c>
      <c r="I7" s="36" t="n">
        <f aca="false">0.5*C7</f>
        <v>0.0278373973218608</v>
      </c>
      <c r="J7" s="36" t="n">
        <f aca="false">C7*0.4</f>
        <v>0.0222699178574886</v>
      </c>
    </row>
    <row r="8" customFormat="false" ht="13.2" hidden="false" customHeight="false" outlineLevel="0" collapsed="false">
      <c r="A8" s="38" t="n">
        <v>100</v>
      </c>
      <c r="B8" s="38" t="n">
        <f aca="false">'X 100'!H14</f>
        <v>0.0097888043016068</v>
      </c>
      <c r="C8" s="38" t="n">
        <f aca="false">6*B8</f>
        <v>0.0587328258096408</v>
      </c>
      <c r="D8" s="36" t="n">
        <f aca="false">1.1*C8</f>
        <v>0.0646061083906049</v>
      </c>
      <c r="E8" s="36" t="n">
        <f aca="false">0.7*C8</f>
        <v>0.0411129780667486</v>
      </c>
      <c r="F8" s="36" t="n">
        <f aca="false">C8*0.8</f>
        <v>0.0469862606477127</v>
      </c>
      <c r="G8" s="36" t="n">
        <f aca="false">C8*0.9</f>
        <v>0.0528595432286767</v>
      </c>
      <c r="H8" s="36" t="n">
        <f aca="false">C8*0.6</f>
        <v>0.0352396954857845</v>
      </c>
      <c r="I8" s="36" t="n">
        <f aca="false">0.5*C8</f>
        <v>0.0293664129048204</v>
      </c>
      <c r="J8" s="36" t="n">
        <f aca="false">C8*0.4</f>
        <v>0.0234931303238563</v>
      </c>
    </row>
    <row r="9" customFormat="false" ht="13.2" hidden="false" customHeight="false" outlineLevel="0" collapsed="false">
      <c r="A9" s="39" t="n">
        <v>200</v>
      </c>
      <c r="B9" s="39" t="n">
        <f aca="false">'X 200'!H14</f>
        <v>0.0176251192219008</v>
      </c>
      <c r="C9" s="39" t="n">
        <f aca="false">6*B9</f>
        <v>0.105750715331405</v>
      </c>
      <c r="D9" s="36" t="n">
        <f aca="false">1.1*C9</f>
        <v>0.116325786864546</v>
      </c>
      <c r="E9" s="36" t="n">
        <f aca="false">0.7*C9</f>
        <v>0.0740255007319836</v>
      </c>
      <c r="F9" s="36" t="n">
        <f aca="false">C9*0.8</f>
        <v>0.0846005722651241</v>
      </c>
      <c r="G9" s="36" t="n">
        <f aca="false">C9*0.9</f>
        <v>0.0951756437982646</v>
      </c>
      <c r="H9" s="36" t="n">
        <f aca="false">C9*0.6</f>
        <v>0.063450429198843</v>
      </c>
      <c r="I9" s="36" t="n">
        <f aca="false">0.5*C9</f>
        <v>0.0528753576657025</v>
      </c>
      <c r="J9" s="36" t="n">
        <f aca="false">C9*0.4</f>
        <v>0.042300286132562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9:28Z</dcterms:created>
  <dc:creator>SRAYNAUD</dc:creator>
  <dc:description/>
  <dc:language>en-US</dc:language>
  <cp:lastModifiedBy>SRAYNAUD</cp:lastModifiedBy>
  <cp:lastPrinted>1999-06-18T07:53:09Z</cp:lastPrinted>
  <cp:revision>0</cp:revision>
  <dc:subject/>
  <dc:title/>
</cp:coreProperties>
</file>