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me" sheetId="1" state="visible" r:id="rId2"/>
    <sheet name="Cumulé" sheetId="2" state="visible" r:id="rId3"/>
    <sheet name="Pareto" sheetId="3" state="visible" r:id="rId4"/>
    <sheet name="Relevés &amp; cartes" sheetId="4" state="visible" r:id="rId5"/>
    <sheet name="Feuil1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4">
  <si>
    <t xml:space="preserve">Classes</t>
  </si>
  <si>
    <t xml:space="preserve">Fréquence</t>
  </si>
  <si>
    <t xml:space="preserve">ou plus...</t>
  </si>
  <si>
    <t xml:space="preserve">% cumul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%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layout>
        <c:manualLayout>
          <c:xMode val="edge"/>
          <c:yMode val="edge"/>
          <c:x val="0.214357751902448"/>
          <c:y val="0.0397936624907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592646924"/>
          <c:y val="0.153489841035899"/>
          <c:w val="0.633079673604107"/>
          <c:h val="0.759764185703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cat>
            <c:strRef>
              <c:f>histogramme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histogramme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0</c:v>
                </c:pt>
                <c:pt idx="6">
                  <c:v>14</c:v>
                </c:pt>
                <c:pt idx="7">
                  <c:v>14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43.5</c:v>
                </c:pt>
                <c:pt idx="12">
                  <c:v>28</c:v>
                </c:pt>
                <c:pt idx="13">
                  <c:v>32</c:v>
                </c:pt>
                <c:pt idx="14">
                  <c:v>27</c:v>
                </c:pt>
                <c:pt idx="15">
                  <c:v>2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78250777"/>
        <c:axId val="22499818"/>
      </c:barChart>
      <c:catAx>
        <c:axId val="7825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818"/>
        <c:crossesAt val="0"/>
        <c:auto val="1"/>
        <c:lblAlgn val="ctr"/>
        <c:lblOffset val="100"/>
        <c:noMultiLvlLbl val="0"/>
      </c:catAx>
      <c:valAx>
        <c:axId val="22499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24653891996"/>
          <c:y val="0.41593851984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ulé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Cumulé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0</c:v>
                </c:pt>
                <c:pt idx="6">
                  <c:v>14</c:v>
                </c:pt>
                <c:pt idx="7">
                  <c:v>14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37</c:v>
                </c:pt>
                <c:pt idx="12">
                  <c:v>28</c:v>
                </c:pt>
                <c:pt idx="13">
                  <c:v>32</c:v>
                </c:pt>
                <c:pt idx="14">
                  <c:v>27</c:v>
                </c:pt>
                <c:pt idx="15">
                  <c:v>2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16416409"/>
        <c:axId val="21533573"/>
      </c:barChart>
      <c:lineChart>
        <c:grouping val="standard"/>
        <c:varyColors val="0"/>
        <c:ser>
          <c:idx val="1"/>
          <c:order val="1"/>
          <c:tx>
            <c:strRef>
              <c:f>"% cumulé"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ulé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Cumulé!$C$2:$C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233333333333333</c:v>
                </c:pt>
                <c:pt idx="5">
                  <c:v>0.0566666666666667</c:v>
                </c:pt>
                <c:pt idx="6">
                  <c:v>0.103333333333333</c:v>
                </c:pt>
                <c:pt idx="7">
                  <c:v>0.15</c:v>
                </c:pt>
                <c:pt idx="8">
                  <c:v>0.236666666666667</c:v>
                </c:pt>
                <c:pt idx="9">
                  <c:v>0.333333333333333</c:v>
                </c:pt>
                <c:pt idx="10">
                  <c:v>0.423333333333333</c:v>
                </c:pt>
                <c:pt idx="11">
                  <c:v>0.546666666666667</c:v>
                </c:pt>
                <c:pt idx="12">
                  <c:v>0.64</c:v>
                </c:pt>
                <c:pt idx="13">
                  <c:v>0.746666666666667</c:v>
                </c:pt>
                <c:pt idx="14">
                  <c:v>0.836666666666667</c:v>
                </c:pt>
                <c:pt idx="15">
                  <c:v>0.903333333333333</c:v>
                </c:pt>
                <c:pt idx="16">
                  <c:v>0.95</c:v>
                </c:pt>
                <c:pt idx="17">
                  <c:v>0.983333333333333</c:v>
                </c:pt>
                <c:pt idx="18">
                  <c:v>0.99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0216"/>
        <c:axId val="89381227"/>
      </c:lineChart>
      <c:catAx>
        <c:axId val="1641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73"/>
        <c:crossesAt val="0"/>
        <c:auto val="1"/>
        <c:lblAlgn val="ctr"/>
        <c:lblOffset val="100"/>
        <c:noMultiLvlLbl val="0"/>
      </c:catAx>
      <c:valAx>
        <c:axId val="2153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09"/>
        <c:crossesAt val="1"/>
        <c:crossBetween val="midCat"/>
      </c:valAx>
      <c:catAx>
        <c:axId val="11810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227"/>
        <c:auto val="1"/>
        <c:lblAlgn val="ctr"/>
        <c:lblOffset val="100"/>
        <c:noMultiLvlLbl val="0"/>
      </c:catAx>
      <c:valAx>
        <c:axId val="89381227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2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:$D$21</c:f>
              <c:strCache>
                <c:ptCount val="20"/>
                <c:pt idx="0">
                  <c:v>25.01</c:v>
                </c:pt>
                <c:pt idx="1">
                  <c:v>25.04</c:v>
                </c:pt>
                <c:pt idx="2">
                  <c:v>24.98</c:v>
                </c:pt>
                <c:pt idx="3">
                  <c:v>25.025</c:v>
                </c:pt>
                <c:pt idx="4">
                  <c:v>24.995</c:v>
                </c:pt>
                <c:pt idx="5">
                  <c:v>25.055</c:v>
                </c:pt>
                <c:pt idx="6">
                  <c:v>24.965</c:v>
                </c:pt>
                <c:pt idx="7">
                  <c:v>25.07</c:v>
                </c:pt>
                <c:pt idx="8">
                  <c:v>24.935</c:v>
                </c:pt>
                <c:pt idx="9">
                  <c:v>24.95</c:v>
                </c:pt>
                <c:pt idx="10">
                  <c:v>25.085</c:v>
                </c:pt>
                <c:pt idx="11">
                  <c:v>24.92</c:v>
                </c:pt>
                <c:pt idx="12">
                  <c:v>25.1</c:v>
                </c:pt>
                <c:pt idx="13">
                  <c:v>24.905</c:v>
                </c:pt>
                <c:pt idx="14">
                  <c:v>24.875</c:v>
                </c:pt>
                <c:pt idx="15">
                  <c:v>ou plus...</c:v>
                </c:pt>
                <c:pt idx="16">
                  <c:v>25.115</c:v>
                </c:pt>
                <c:pt idx="17">
                  <c:v>24.845</c:v>
                </c:pt>
                <c:pt idx="18">
                  <c:v>24.86</c:v>
                </c:pt>
                <c:pt idx="19">
                  <c:v>24.89</c:v>
                </c:pt>
              </c:strCache>
            </c:strRef>
          </c:cat>
          <c:val>
            <c:numRef>
              <c:f>Pareto!$E$2:$E$21</c:f>
              <c:numCache>
                <c:formatCode>General</c:formatCode>
                <c:ptCount val="20"/>
                <c:pt idx="0">
                  <c:v>37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0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48670687"/>
        <c:axId val="52252807"/>
      </c:barChart>
      <c:lineChart>
        <c:grouping val="standard"/>
        <c:varyColors val="0"/>
        <c:ser>
          <c:idx val="1"/>
          <c:order val="1"/>
          <c:tx>
            <c:strRef>
              <c:f>"% cumulé"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:$D$21</c:f>
              <c:strCache>
                <c:ptCount val="20"/>
                <c:pt idx="0">
                  <c:v>25.01</c:v>
                </c:pt>
                <c:pt idx="1">
                  <c:v>25.04</c:v>
                </c:pt>
                <c:pt idx="2">
                  <c:v>24.98</c:v>
                </c:pt>
                <c:pt idx="3">
                  <c:v>25.025</c:v>
                </c:pt>
                <c:pt idx="4">
                  <c:v>24.995</c:v>
                </c:pt>
                <c:pt idx="5">
                  <c:v>25.055</c:v>
                </c:pt>
                <c:pt idx="6">
                  <c:v>24.965</c:v>
                </c:pt>
                <c:pt idx="7">
                  <c:v>25.07</c:v>
                </c:pt>
                <c:pt idx="8">
                  <c:v>24.935</c:v>
                </c:pt>
                <c:pt idx="9">
                  <c:v>24.95</c:v>
                </c:pt>
                <c:pt idx="10">
                  <c:v>25.085</c:v>
                </c:pt>
                <c:pt idx="11">
                  <c:v>24.92</c:v>
                </c:pt>
                <c:pt idx="12">
                  <c:v>25.1</c:v>
                </c:pt>
                <c:pt idx="13">
                  <c:v>24.905</c:v>
                </c:pt>
                <c:pt idx="14">
                  <c:v>24.875</c:v>
                </c:pt>
                <c:pt idx="15">
                  <c:v>ou plus...</c:v>
                </c:pt>
                <c:pt idx="16">
                  <c:v>25.115</c:v>
                </c:pt>
                <c:pt idx="17">
                  <c:v>24.845</c:v>
                </c:pt>
                <c:pt idx="18">
                  <c:v>24.86</c:v>
                </c:pt>
                <c:pt idx="19">
                  <c:v>24.89</c:v>
                </c:pt>
              </c:strCache>
            </c:strRef>
          </c:cat>
          <c:val>
            <c:numRef>
              <c:f>Pareto!$F$2:$F$21</c:f>
              <c:numCache>
                <c:formatCode>General</c:formatCode>
                <c:ptCount val="20"/>
                <c:pt idx="0">
                  <c:v>0.123333333333333</c:v>
                </c:pt>
                <c:pt idx="1">
                  <c:v>0.23</c:v>
                </c:pt>
                <c:pt idx="2">
                  <c:v>0.326666666666667</c:v>
                </c:pt>
                <c:pt idx="3">
                  <c:v>0.42</c:v>
                </c:pt>
                <c:pt idx="4">
                  <c:v>0.51</c:v>
                </c:pt>
                <c:pt idx="5">
                  <c:v>0.6</c:v>
                </c:pt>
                <c:pt idx="6">
                  <c:v>0.686666666666667</c:v>
                </c:pt>
                <c:pt idx="7">
                  <c:v>0.753333333333333</c:v>
                </c:pt>
                <c:pt idx="8">
                  <c:v>0.8</c:v>
                </c:pt>
                <c:pt idx="9">
                  <c:v>0.846666666666667</c:v>
                </c:pt>
                <c:pt idx="10">
                  <c:v>0.893333333333333</c:v>
                </c:pt>
                <c:pt idx="11">
                  <c:v>0.926666666666667</c:v>
                </c:pt>
                <c:pt idx="12">
                  <c:v>0.96</c:v>
                </c:pt>
                <c:pt idx="13">
                  <c:v>0.973333333333333</c:v>
                </c:pt>
                <c:pt idx="14">
                  <c:v>0.983333333333333</c:v>
                </c:pt>
                <c:pt idx="15">
                  <c:v>0.993333333333333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5460"/>
        <c:axId val="72622842"/>
      </c:lineChart>
      <c:catAx>
        <c:axId val="4867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807"/>
        <c:crossesAt val="0"/>
        <c:auto val="1"/>
        <c:lblAlgn val="ctr"/>
        <c:lblOffset val="100"/>
        <c:noMultiLvlLbl val="0"/>
      </c:catAx>
      <c:valAx>
        <c:axId val="52252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687"/>
        <c:crossesAt val="1"/>
        <c:crossBetween val="midCat"/>
      </c:valAx>
      <c:catAx>
        <c:axId val="35315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42"/>
        <c:auto val="1"/>
        <c:lblAlgn val="ctr"/>
        <c:lblOffset val="100"/>
        <c:noMultiLvlLbl val="0"/>
      </c:catAx>
      <c:valAx>
        <c:axId val="72622842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rte de controle aux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levés &amp; cartes'!$A$11:$AD$11</c:f>
              <c:numCache>
                <c:formatCode>General</c:formatCode>
                <c:ptCount val="30"/>
                <c:pt idx="0">
                  <c:v>25.0073964940839</c:v>
                </c:pt>
                <c:pt idx="1">
                  <c:v>24.9971480519889</c:v>
                </c:pt>
                <c:pt idx="2">
                  <c:v>25.0276466323612</c:v>
                </c:pt>
                <c:pt idx="3">
                  <c:v>25.004987526836</c:v>
                </c:pt>
                <c:pt idx="4">
                  <c:v>24.9973524268171</c:v>
                </c:pt>
                <c:pt idx="5">
                  <c:v>25.0171541159943</c:v>
                </c:pt>
                <c:pt idx="6">
                  <c:v>24.9892673713475</c:v>
                </c:pt>
                <c:pt idx="7">
                  <c:v>24.9822717427378</c:v>
                </c:pt>
                <c:pt idx="8">
                  <c:v>24.9731689058535</c:v>
                </c:pt>
                <c:pt idx="9">
                  <c:v>24.9980443647019</c:v>
                </c:pt>
                <c:pt idx="10">
                  <c:v>24.9891027528065</c:v>
                </c:pt>
                <c:pt idx="11">
                  <c:v>25.0100644115264</c:v>
                </c:pt>
                <c:pt idx="12">
                  <c:v>24.9892660923706</c:v>
                </c:pt>
                <c:pt idx="13">
                  <c:v>24.9761571984891</c:v>
                </c:pt>
                <c:pt idx="14">
                  <c:v>25.0004116600394</c:v>
                </c:pt>
                <c:pt idx="15">
                  <c:v>24.9949387074594</c:v>
                </c:pt>
                <c:pt idx="16">
                  <c:v>25.0055643738506</c:v>
                </c:pt>
                <c:pt idx="17">
                  <c:v>25.0173838998307</c:v>
                </c:pt>
                <c:pt idx="18">
                  <c:v>25.0132849777401</c:v>
                </c:pt>
                <c:pt idx="19">
                  <c:v>25.0155439181526</c:v>
                </c:pt>
                <c:pt idx="20">
                  <c:v>25.0059866977153</c:v>
                </c:pt>
                <c:pt idx="21">
                  <c:v>25.0259807961811</c:v>
                </c:pt>
                <c:pt idx="22">
                  <c:v>25.0071090596521</c:v>
                </c:pt>
                <c:pt idx="23">
                  <c:v>24.9927337000827</c:v>
                </c:pt>
                <c:pt idx="24">
                  <c:v>25.007410312719</c:v>
                </c:pt>
                <c:pt idx="25">
                  <c:v>25.0069328052632</c:v>
                </c:pt>
                <c:pt idx="26">
                  <c:v>25.0022215260742</c:v>
                </c:pt>
                <c:pt idx="27">
                  <c:v>25.0146735771978</c:v>
                </c:pt>
                <c:pt idx="28">
                  <c:v>25.0177155868641</c:v>
                </c:pt>
                <c:pt idx="29">
                  <c:v>25.003427425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0067"/>
        <c:axId val="20338942"/>
      </c:lineChart>
      <c:catAx>
        <c:axId val="8729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chnati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942"/>
        <c:crossesAt val="0"/>
        <c:auto val="1"/>
        <c:lblAlgn val="ctr"/>
        <c:lblOffset val="100"/>
        <c:noMultiLvlLbl val="0"/>
      </c:catAx>
      <c:valAx>
        <c:axId val="203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ye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te au étend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elevés &amp; cartes'!$A$14:$AD$14</c:f>
              <c:numCache>
                <c:formatCode>General</c:formatCode>
                <c:ptCount val="30"/>
                <c:pt idx="0">
                  <c:v>0.192628704098752</c:v>
                </c:pt>
                <c:pt idx="1">
                  <c:v>0.154428562382236</c:v>
                </c:pt>
                <c:pt idx="2">
                  <c:v>0.13713372482016</c:v>
                </c:pt>
                <c:pt idx="3">
                  <c:v>0.129243176161253</c:v>
                </c:pt>
                <c:pt idx="4">
                  <c:v>0.18241416910314</c:v>
                </c:pt>
                <c:pt idx="5">
                  <c:v>0.225129042519256</c:v>
                </c:pt>
                <c:pt idx="6">
                  <c:v>0.168714336723497</c:v>
                </c:pt>
                <c:pt idx="7">
                  <c:v>0.148796516441507</c:v>
                </c:pt>
                <c:pt idx="8">
                  <c:v>0.201511284103617</c:v>
                </c:pt>
                <c:pt idx="9">
                  <c:v>0.123065092338948</c:v>
                </c:pt>
                <c:pt idx="10">
                  <c:v>0.139910980578861</c:v>
                </c:pt>
                <c:pt idx="11">
                  <c:v>0.168931819644058</c:v>
                </c:pt>
                <c:pt idx="12">
                  <c:v>0.191993422049563</c:v>
                </c:pt>
                <c:pt idx="13">
                  <c:v>0.0561340129934251</c:v>
                </c:pt>
                <c:pt idx="14">
                  <c:v>0.158119632942544</c:v>
                </c:pt>
                <c:pt idx="15">
                  <c:v>0.185386397788534</c:v>
                </c:pt>
                <c:pt idx="16">
                  <c:v>0.201827333512483</c:v>
                </c:pt>
                <c:pt idx="17">
                  <c:v>0.187669684237335</c:v>
                </c:pt>
                <c:pt idx="18">
                  <c:v>0.204297975869849</c:v>
                </c:pt>
                <c:pt idx="19">
                  <c:v>0.142225985655386</c:v>
                </c:pt>
                <c:pt idx="20">
                  <c:v>0.239163455262315</c:v>
                </c:pt>
                <c:pt idx="21">
                  <c:v>0.132812374431524</c:v>
                </c:pt>
                <c:pt idx="22">
                  <c:v>0.131120259538875</c:v>
                </c:pt>
                <c:pt idx="23">
                  <c:v>0.133553385239793</c:v>
                </c:pt>
                <c:pt idx="24">
                  <c:v>0.140263637149474</c:v>
                </c:pt>
                <c:pt idx="25">
                  <c:v>0.220493802771671</c:v>
                </c:pt>
                <c:pt idx="26">
                  <c:v>0.172911995832692</c:v>
                </c:pt>
                <c:pt idx="27">
                  <c:v>0.152548636833671</c:v>
                </c:pt>
                <c:pt idx="28">
                  <c:v>0.207523044082336</c:v>
                </c:pt>
                <c:pt idx="29">
                  <c:v>0.133796106638329</c:v>
                </c:pt>
              </c:numCache>
            </c:numRef>
          </c:yVal>
          <c:smooth val="0"/>
        </c:ser>
        <c:axId val="41222348"/>
        <c:axId val="42663393"/>
      </c:scatterChart>
      <c:valAx>
        <c:axId val="4122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chanti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93"/>
        <c:crossesAt val="0"/>
        <c:crossBetween val="midCat"/>
      </c:valAx>
      <c:valAx>
        <c:axId val="426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tend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0</xdr:row>
      <xdr:rowOff>19080</xdr:rowOff>
    </xdr:from>
    <xdr:to>
      <xdr:col>7</xdr:col>
      <xdr:colOff>25416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782000" y="19080"/>
        <a:ext cx="3926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2</xdr:row>
      <xdr:rowOff>47160</xdr:rowOff>
    </xdr:from>
    <xdr:to>
      <xdr:col>8</xdr:col>
      <xdr:colOff>614160</xdr:colOff>
      <xdr:row>24</xdr:row>
      <xdr:rowOff>75960</xdr:rowOff>
    </xdr:to>
    <xdr:graphicFrame>
      <xdr:nvGraphicFramePr>
        <xdr:cNvPr id="1" name="Chart 1"/>
        <xdr:cNvGraphicFramePr/>
      </xdr:nvGraphicFramePr>
      <xdr:xfrm>
        <a:off x="2396160" y="371160"/>
        <a:ext cx="4451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0</xdr:colOff>
      <xdr:row>0</xdr:row>
      <xdr:rowOff>9360</xdr:rowOff>
    </xdr:from>
    <xdr:to>
      <xdr:col>10</xdr:col>
      <xdr:colOff>711360</xdr:colOff>
      <xdr:row>21</xdr:row>
      <xdr:rowOff>47520</xdr:rowOff>
    </xdr:to>
    <xdr:graphicFrame>
      <xdr:nvGraphicFramePr>
        <xdr:cNvPr id="2" name="Chart 1"/>
        <xdr:cNvGraphicFramePr/>
      </xdr:nvGraphicFramePr>
      <xdr:xfrm>
        <a:off x="4772160" y="9360"/>
        <a:ext cx="37306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133560</xdr:rowOff>
    </xdr:from>
    <xdr:to>
      <xdr:col>9</xdr:col>
      <xdr:colOff>251640</xdr:colOff>
      <xdr:row>32</xdr:row>
      <xdr:rowOff>38160</xdr:rowOff>
    </xdr:to>
    <xdr:graphicFrame>
      <xdr:nvGraphicFramePr>
        <xdr:cNvPr id="3" name="Chart 3"/>
        <xdr:cNvGraphicFramePr/>
      </xdr:nvGraphicFramePr>
      <xdr:xfrm>
        <a:off x="50040" y="2400480"/>
        <a:ext cx="34592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4</xdr:row>
      <xdr:rowOff>133560</xdr:rowOff>
    </xdr:from>
    <xdr:to>
      <xdr:col>20</xdr:col>
      <xdr:colOff>342360</xdr:colOff>
      <xdr:row>31</xdr:row>
      <xdr:rowOff>161640</xdr:rowOff>
    </xdr:to>
    <xdr:graphicFrame>
      <xdr:nvGraphicFramePr>
        <xdr:cNvPr id="4" name="Chart 4"/>
        <xdr:cNvGraphicFramePr/>
      </xdr:nvGraphicFramePr>
      <xdr:xfrm>
        <a:off x="3629520" y="2400480"/>
        <a:ext cx="39517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24.845</v>
      </c>
      <c r="B2" s="3" t="n">
        <v>0</v>
      </c>
    </row>
    <row r="3" customFormat="false" ht="12.75" hidden="false" customHeight="false" outlineLevel="0" collapsed="false">
      <c r="A3" s="2" t="n">
        <v>24.86</v>
      </c>
      <c r="B3" s="3" t="n">
        <v>0</v>
      </c>
    </row>
    <row r="4" customFormat="false" ht="12.75" hidden="false" customHeight="false" outlineLevel="0" collapsed="false">
      <c r="A4" s="2" t="n">
        <v>24.875</v>
      </c>
      <c r="B4" s="3" t="n">
        <v>3</v>
      </c>
    </row>
    <row r="5" customFormat="false" ht="12.75" hidden="false" customHeight="false" outlineLevel="0" collapsed="false">
      <c r="A5" s="2" t="n">
        <v>24.89</v>
      </c>
      <c r="B5" s="3" t="n">
        <v>0</v>
      </c>
    </row>
    <row r="6" customFormat="false" ht="12.75" hidden="false" customHeight="false" outlineLevel="0" collapsed="false">
      <c r="A6" s="2" t="n">
        <v>24.905</v>
      </c>
      <c r="B6" s="3" t="n">
        <v>4</v>
      </c>
    </row>
    <row r="7" customFormat="false" ht="12.75" hidden="false" customHeight="false" outlineLevel="0" collapsed="false">
      <c r="A7" s="2" t="n">
        <v>24.92</v>
      </c>
      <c r="B7" s="3" t="n">
        <v>10</v>
      </c>
    </row>
    <row r="8" customFormat="false" ht="12.75" hidden="false" customHeight="false" outlineLevel="0" collapsed="false">
      <c r="A8" s="2" t="n">
        <v>24.935</v>
      </c>
      <c r="B8" s="3" t="n">
        <v>14</v>
      </c>
    </row>
    <row r="9" customFormat="false" ht="12.75" hidden="false" customHeight="false" outlineLevel="0" collapsed="false">
      <c r="A9" s="2" t="n">
        <v>24.95</v>
      </c>
      <c r="B9" s="3" t="n">
        <v>14</v>
      </c>
    </row>
    <row r="10" customFormat="false" ht="12.75" hidden="false" customHeight="false" outlineLevel="0" collapsed="false">
      <c r="A10" s="2" t="n">
        <v>24.965</v>
      </c>
      <c r="B10" s="3" t="n">
        <v>26</v>
      </c>
    </row>
    <row r="11" customFormat="false" ht="12.75" hidden="false" customHeight="false" outlineLevel="0" collapsed="false">
      <c r="A11" s="2" t="n">
        <v>24.98</v>
      </c>
      <c r="B11" s="3" t="n">
        <v>29</v>
      </c>
    </row>
    <row r="12" customFormat="false" ht="12.75" hidden="false" customHeight="false" outlineLevel="0" collapsed="false">
      <c r="A12" s="2" t="n">
        <v>24.995</v>
      </c>
      <c r="B12" s="3" t="n">
        <v>27</v>
      </c>
    </row>
    <row r="13" customFormat="false" ht="12.75" hidden="false" customHeight="false" outlineLevel="0" collapsed="false">
      <c r="A13" s="2" t="n">
        <v>25.01</v>
      </c>
      <c r="B13" s="3" t="n">
        <v>43.5</v>
      </c>
    </row>
    <row r="14" customFormat="false" ht="12.75" hidden="false" customHeight="false" outlineLevel="0" collapsed="false">
      <c r="A14" s="2" t="n">
        <v>25.025</v>
      </c>
      <c r="B14" s="3" t="n">
        <v>28</v>
      </c>
    </row>
    <row r="15" customFormat="false" ht="12.75" hidden="false" customHeight="false" outlineLevel="0" collapsed="false">
      <c r="A15" s="2" t="n">
        <v>25.04</v>
      </c>
      <c r="B15" s="3" t="n">
        <v>32</v>
      </c>
    </row>
    <row r="16" customFormat="false" ht="12.75" hidden="false" customHeight="false" outlineLevel="0" collapsed="false">
      <c r="A16" s="2" t="n">
        <v>25.055</v>
      </c>
      <c r="B16" s="3" t="n">
        <v>27</v>
      </c>
    </row>
    <row r="17" customFormat="false" ht="12.75" hidden="false" customHeight="false" outlineLevel="0" collapsed="false">
      <c r="A17" s="2" t="n">
        <v>25.07</v>
      </c>
      <c r="B17" s="3" t="n">
        <v>20</v>
      </c>
    </row>
    <row r="18" customFormat="false" ht="12.75" hidden="false" customHeight="false" outlineLevel="0" collapsed="false">
      <c r="A18" s="2" t="n">
        <v>25.085</v>
      </c>
      <c r="B18" s="3" t="n">
        <v>14</v>
      </c>
    </row>
    <row r="19" customFormat="false" ht="12.75" hidden="false" customHeight="false" outlineLevel="0" collapsed="false">
      <c r="A19" s="2" t="n">
        <v>25.1</v>
      </c>
      <c r="B19" s="3" t="n">
        <v>10</v>
      </c>
    </row>
    <row r="20" customFormat="false" ht="12.75" hidden="false" customHeight="false" outlineLevel="0" collapsed="false">
      <c r="A20" s="2" t="n">
        <v>25.115</v>
      </c>
      <c r="B20" s="3" t="n">
        <v>2</v>
      </c>
    </row>
    <row r="21" customFormat="false" ht="13.5" hidden="false" customHeight="false" outlineLevel="0" collapsed="false">
      <c r="A21" s="4" t="s">
        <v>2</v>
      </c>
      <c r="B21" s="4" t="n">
        <v>3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RAYNAUD Stéphane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</row>
    <row r="2" customFormat="false" ht="12.75" hidden="false" customHeight="false" outlineLevel="0" collapsed="false">
      <c r="A2" s="2" t="n">
        <v>24.845</v>
      </c>
      <c r="B2" s="3" t="n">
        <v>0</v>
      </c>
      <c r="C2" s="5" t="n">
        <v>0</v>
      </c>
    </row>
    <row r="3" customFormat="false" ht="12.75" hidden="false" customHeight="false" outlineLevel="0" collapsed="false">
      <c r="A3" s="2" t="n">
        <v>24.86</v>
      </c>
      <c r="B3" s="3" t="n">
        <v>0</v>
      </c>
      <c r="C3" s="5" t="n">
        <v>0</v>
      </c>
    </row>
    <row r="4" customFormat="false" ht="12.75" hidden="false" customHeight="false" outlineLevel="0" collapsed="false">
      <c r="A4" s="2" t="n">
        <v>24.875</v>
      </c>
      <c r="B4" s="3" t="n">
        <v>3</v>
      </c>
      <c r="C4" s="5" t="n">
        <v>0.01</v>
      </c>
    </row>
    <row r="5" customFormat="false" ht="12.75" hidden="false" customHeight="false" outlineLevel="0" collapsed="false">
      <c r="A5" s="2" t="n">
        <v>24.89</v>
      </c>
      <c r="B5" s="3" t="n">
        <v>0</v>
      </c>
      <c r="C5" s="5" t="n">
        <v>0.01</v>
      </c>
    </row>
    <row r="6" customFormat="false" ht="12.75" hidden="false" customHeight="false" outlineLevel="0" collapsed="false">
      <c r="A6" s="2" t="n">
        <v>24.905</v>
      </c>
      <c r="B6" s="3" t="n">
        <v>4</v>
      </c>
      <c r="C6" s="5" t="n">
        <v>0.0233333333333333</v>
      </c>
    </row>
    <row r="7" customFormat="false" ht="12.75" hidden="false" customHeight="false" outlineLevel="0" collapsed="false">
      <c r="A7" s="2" t="n">
        <v>24.92</v>
      </c>
      <c r="B7" s="3" t="n">
        <v>10</v>
      </c>
      <c r="C7" s="5" t="n">
        <v>0.0566666666666667</v>
      </c>
    </row>
    <row r="8" customFormat="false" ht="12.75" hidden="false" customHeight="false" outlineLevel="0" collapsed="false">
      <c r="A8" s="2" t="n">
        <v>24.935</v>
      </c>
      <c r="B8" s="3" t="n">
        <v>14</v>
      </c>
      <c r="C8" s="5" t="n">
        <v>0.103333333333333</v>
      </c>
    </row>
    <row r="9" customFormat="false" ht="12.75" hidden="false" customHeight="false" outlineLevel="0" collapsed="false">
      <c r="A9" s="2" t="n">
        <v>24.95</v>
      </c>
      <c r="B9" s="3" t="n">
        <v>14</v>
      </c>
      <c r="C9" s="5" t="n">
        <v>0.15</v>
      </c>
    </row>
    <row r="10" customFormat="false" ht="12.75" hidden="false" customHeight="false" outlineLevel="0" collapsed="false">
      <c r="A10" s="2" t="n">
        <v>24.965</v>
      </c>
      <c r="B10" s="3" t="n">
        <v>26</v>
      </c>
      <c r="C10" s="5" t="n">
        <v>0.236666666666667</v>
      </c>
    </row>
    <row r="11" customFormat="false" ht="12.75" hidden="false" customHeight="false" outlineLevel="0" collapsed="false">
      <c r="A11" s="2" t="n">
        <v>24.98</v>
      </c>
      <c r="B11" s="3" t="n">
        <v>29</v>
      </c>
      <c r="C11" s="5" t="n">
        <v>0.333333333333333</v>
      </c>
    </row>
    <row r="12" customFormat="false" ht="12.75" hidden="false" customHeight="false" outlineLevel="0" collapsed="false">
      <c r="A12" s="2" t="n">
        <v>24.995</v>
      </c>
      <c r="B12" s="3" t="n">
        <v>27</v>
      </c>
      <c r="C12" s="5" t="n">
        <v>0.423333333333333</v>
      </c>
    </row>
    <row r="13" customFormat="false" ht="12.75" hidden="false" customHeight="false" outlineLevel="0" collapsed="false">
      <c r="A13" s="2" t="n">
        <v>25.01</v>
      </c>
      <c r="B13" s="3" t="n">
        <v>37</v>
      </c>
      <c r="C13" s="5" t="n">
        <v>0.546666666666667</v>
      </c>
    </row>
    <row r="14" customFormat="false" ht="12.75" hidden="false" customHeight="false" outlineLevel="0" collapsed="false">
      <c r="A14" s="2" t="n">
        <v>25.025</v>
      </c>
      <c r="B14" s="3" t="n">
        <v>28</v>
      </c>
      <c r="C14" s="5" t="n">
        <v>0.64</v>
      </c>
    </row>
    <row r="15" customFormat="false" ht="12.75" hidden="false" customHeight="false" outlineLevel="0" collapsed="false">
      <c r="A15" s="2" t="n">
        <v>25.04</v>
      </c>
      <c r="B15" s="3" t="n">
        <v>32</v>
      </c>
      <c r="C15" s="5" t="n">
        <v>0.746666666666667</v>
      </c>
    </row>
    <row r="16" customFormat="false" ht="12.75" hidden="false" customHeight="false" outlineLevel="0" collapsed="false">
      <c r="A16" s="2" t="n">
        <v>25.055</v>
      </c>
      <c r="B16" s="3" t="n">
        <v>27</v>
      </c>
      <c r="C16" s="5" t="n">
        <v>0.836666666666667</v>
      </c>
    </row>
    <row r="17" customFormat="false" ht="12.75" hidden="false" customHeight="false" outlineLevel="0" collapsed="false">
      <c r="A17" s="2" t="n">
        <v>25.07</v>
      </c>
      <c r="B17" s="3" t="n">
        <v>20</v>
      </c>
      <c r="C17" s="5" t="n">
        <v>0.903333333333333</v>
      </c>
    </row>
    <row r="18" customFormat="false" ht="12.75" hidden="false" customHeight="false" outlineLevel="0" collapsed="false">
      <c r="A18" s="2" t="n">
        <v>25.085</v>
      </c>
      <c r="B18" s="3" t="n">
        <v>14</v>
      </c>
      <c r="C18" s="5" t="n">
        <v>0.95</v>
      </c>
    </row>
    <row r="19" customFormat="false" ht="12.75" hidden="false" customHeight="false" outlineLevel="0" collapsed="false">
      <c r="A19" s="2" t="n">
        <v>25.1</v>
      </c>
      <c r="B19" s="3" t="n">
        <v>10</v>
      </c>
      <c r="C19" s="5" t="n">
        <v>0.983333333333333</v>
      </c>
    </row>
    <row r="20" customFormat="false" ht="12.75" hidden="false" customHeight="false" outlineLevel="0" collapsed="false">
      <c r="A20" s="2" t="n">
        <v>25.115</v>
      </c>
      <c r="B20" s="3" t="n">
        <v>2</v>
      </c>
      <c r="C20" s="5" t="n">
        <v>0.99</v>
      </c>
    </row>
    <row r="21" customFormat="false" ht="13.5" hidden="false" customHeight="false" outlineLevel="0" collapsed="false">
      <c r="A21" s="4" t="s">
        <v>2</v>
      </c>
      <c r="B21" s="4" t="n">
        <v>3</v>
      </c>
      <c r="C21" s="6" t="n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RAYNAUD Stéphane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0</v>
      </c>
      <c r="E1" s="1" t="s">
        <v>1</v>
      </c>
      <c r="F1" s="1" t="s">
        <v>3</v>
      </c>
    </row>
    <row r="2" customFormat="false" ht="12.75" hidden="false" customHeight="false" outlineLevel="0" collapsed="false">
      <c r="A2" s="2" t="n">
        <v>24.845</v>
      </c>
      <c r="B2" s="3" t="n">
        <v>0</v>
      </c>
      <c r="C2" s="5" t="n">
        <v>0</v>
      </c>
      <c r="D2" s="2" t="n">
        <v>25.01</v>
      </c>
      <c r="E2" s="3" t="n">
        <v>37</v>
      </c>
      <c r="F2" s="5" t="n">
        <v>0.123333333333333</v>
      </c>
    </row>
    <row r="3" customFormat="false" ht="12.75" hidden="false" customHeight="false" outlineLevel="0" collapsed="false">
      <c r="A3" s="2" t="n">
        <v>24.86</v>
      </c>
      <c r="B3" s="3" t="n">
        <v>0</v>
      </c>
      <c r="C3" s="5" t="n">
        <v>0</v>
      </c>
      <c r="D3" s="2" t="n">
        <v>25.04</v>
      </c>
      <c r="E3" s="3" t="n">
        <v>32</v>
      </c>
      <c r="F3" s="5" t="n">
        <v>0.23</v>
      </c>
    </row>
    <row r="4" customFormat="false" ht="12.75" hidden="false" customHeight="false" outlineLevel="0" collapsed="false">
      <c r="A4" s="2" t="n">
        <v>24.875</v>
      </c>
      <c r="B4" s="3" t="n">
        <v>3</v>
      </c>
      <c r="C4" s="5" t="n">
        <v>0.01</v>
      </c>
      <c r="D4" s="2" t="n">
        <v>24.98</v>
      </c>
      <c r="E4" s="3" t="n">
        <v>29</v>
      </c>
      <c r="F4" s="5" t="n">
        <v>0.326666666666667</v>
      </c>
    </row>
    <row r="5" customFormat="false" ht="12.75" hidden="false" customHeight="false" outlineLevel="0" collapsed="false">
      <c r="A5" s="2" t="n">
        <v>24.89</v>
      </c>
      <c r="B5" s="3" t="n">
        <v>0</v>
      </c>
      <c r="C5" s="5" t="n">
        <v>0.01</v>
      </c>
      <c r="D5" s="2" t="n">
        <v>25.025</v>
      </c>
      <c r="E5" s="3" t="n">
        <v>28</v>
      </c>
      <c r="F5" s="5" t="n">
        <v>0.42</v>
      </c>
    </row>
    <row r="6" customFormat="false" ht="12.75" hidden="false" customHeight="false" outlineLevel="0" collapsed="false">
      <c r="A6" s="2" t="n">
        <v>24.905</v>
      </c>
      <c r="B6" s="3" t="n">
        <v>4</v>
      </c>
      <c r="C6" s="5" t="n">
        <v>0.0233333333333333</v>
      </c>
      <c r="D6" s="2" t="n">
        <v>24.995</v>
      </c>
      <c r="E6" s="3" t="n">
        <v>27</v>
      </c>
      <c r="F6" s="5" t="n">
        <v>0.51</v>
      </c>
    </row>
    <row r="7" customFormat="false" ht="12.75" hidden="false" customHeight="false" outlineLevel="0" collapsed="false">
      <c r="A7" s="2" t="n">
        <v>24.92</v>
      </c>
      <c r="B7" s="3" t="n">
        <v>10</v>
      </c>
      <c r="C7" s="5" t="n">
        <v>0.0566666666666667</v>
      </c>
      <c r="D7" s="2" t="n">
        <v>25.055</v>
      </c>
      <c r="E7" s="3" t="n">
        <v>27</v>
      </c>
      <c r="F7" s="5" t="n">
        <v>0.6</v>
      </c>
    </row>
    <row r="8" customFormat="false" ht="12.75" hidden="false" customHeight="false" outlineLevel="0" collapsed="false">
      <c r="A8" s="2" t="n">
        <v>24.935</v>
      </c>
      <c r="B8" s="3" t="n">
        <v>14</v>
      </c>
      <c r="C8" s="5" t="n">
        <v>0.103333333333333</v>
      </c>
      <c r="D8" s="2" t="n">
        <v>24.965</v>
      </c>
      <c r="E8" s="3" t="n">
        <v>26</v>
      </c>
      <c r="F8" s="5" t="n">
        <v>0.686666666666667</v>
      </c>
    </row>
    <row r="9" customFormat="false" ht="12.75" hidden="false" customHeight="false" outlineLevel="0" collapsed="false">
      <c r="A9" s="2" t="n">
        <v>24.95</v>
      </c>
      <c r="B9" s="3" t="n">
        <v>14</v>
      </c>
      <c r="C9" s="5" t="n">
        <v>0.15</v>
      </c>
      <c r="D9" s="2" t="n">
        <v>25.07</v>
      </c>
      <c r="E9" s="3" t="n">
        <v>20</v>
      </c>
      <c r="F9" s="5" t="n">
        <v>0.753333333333333</v>
      </c>
    </row>
    <row r="10" customFormat="false" ht="12.75" hidden="false" customHeight="false" outlineLevel="0" collapsed="false">
      <c r="A10" s="2" t="n">
        <v>24.965</v>
      </c>
      <c r="B10" s="3" t="n">
        <v>26</v>
      </c>
      <c r="C10" s="5" t="n">
        <v>0.236666666666667</v>
      </c>
      <c r="D10" s="2" t="n">
        <v>24.935</v>
      </c>
      <c r="E10" s="3" t="n">
        <v>14</v>
      </c>
      <c r="F10" s="5" t="n">
        <v>0.8</v>
      </c>
    </row>
    <row r="11" customFormat="false" ht="12.75" hidden="false" customHeight="false" outlineLevel="0" collapsed="false">
      <c r="A11" s="2" t="n">
        <v>24.98</v>
      </c>
      <c r="B11" s="3" t="n">
        <v>29</v>
      </c>
      <c r="C11" s="5" t="n">
        <v>0.333333333333333</v>
      </c>
      <c r="D11" s="2" t="n">
        <v>24.95</v>
      </c>
      <c r="E11" s="3" t="n">
        <v>14</v>
      </c>
      <c r="F11" s="5" t="n">
        <v>0.846666666666667</v>
      </c>
    </row>
    <row r="12" customFormat="false" ht="12.75" hidden="false" customHeight="false" outlineLevel="0" collapsed="false">
      <c r="A12" s="2" t="n">
        <v>24.995</v>
      </c>
      <c r="B12" s="3" t="n">
        <v>27</v>
      </c>
      <c r="C12" s="5" t="n">
        <v>0.423333333333333</v>
      </c>
      <c r="D12" s="2" t="n">
        <v>25.085</v>
      </c>
      <c r="E12" s="3" t="n">
        <v>14</v>
      </c>
      <c r="F12" s="5" t="n">
        <v>0.893333333333333</v>
      </c>
    </row>
    <row r="13" customFormat="false" ht="12.75" hidden="false" customHeight="false" outlineLevel="0" collapsed="false">
      <c r="A13" s="2" t="n">
        <v>25.01</v>
      </c>
      <c r="B13" s="3" t="n">
        <v>37</v>
      </c>
      <c r="C13" s="5" t="n">
        <v>0.546666666666667</v>
      </c>
      <c r="D13" s="2" t="n">
        <v>24.92</v>
      </c>
      <c r="E13" s="3" t="n">
        <v>10</v>
      </c>
      <c r="F13" s="5" t="n">
        <v>0.926666666666667</v>
      </c>
    </row>
    <row r="14" customFormat="false" ht="12.75" hidden="false" customHeight="false" outlineLevel="0" collapsed="false">
      <c r="A14" s="2" t="n">
        <v>25.025</v>
      </c>
      <c r="B14" s="3" t="n">
        <v>28</v>
      </c>
      <c r="C14" s="5" t="n">
        <v>0.64</v>
      </c>
      <c r="D14" s="2" t="n">
        <v>25.1</v>
      </c>
      <c r="E14" s="3" t="n">
        <v>10</v>
      </c>
      <c r="F14" s="5" t="n">
        <v>0.96</v>
      </c>
    </row>
    <row r="15" customFormat="false" ht="12.75" hidden="false" customHeight="false" outlineLevel="0" collapsed="false">
      <c r="A15" s="2" t="n">
        <v>25.04</v>
      </c>
      <c r="B15" s="3" t="n">
        <v>32</v>
      </c>
      <c r="C15" s="5" t="n">
        <v>0.746666666666667</v>
      </c>
      <c r="D15" s="2" t="n">
        <v>24.905</v>
      </c>
      <c r="E15" s="3" t="n">
        <v>4</v>
      </c>
      <c r="F15" s="5" t="n">
        <v>0.973333333333333</v>
      </c>
    </row>
    <row r="16" customFormat="false" ht="12.75" hidden="false" customHeight="false" outlineLevel="0" collapsed="false">
      <c r="A16" s="2" t="n">
        <v>25.055</v>
      </c>
      <c r="B16" s="3" t="n">
        <v>27</v>
      </c>
      <c r="C16" s="5" t="n">
        <v>0.836666666666667</v>
      </c>
      <c r="D16" s="2" t="n">
        <v>24.875</v>
      </c>
      <c r="E16" s="3" t="n">
        <v>3</v>
      </c>
      <c r="F16" s="5" t="n">
        <v>0.983333333333333</v>
      </c>
    </row>
    <row r="17" customFormat="false" ht="12.75" hidden="false" customHeight="false" outlineLevel="0" collapsed="false">
      <c r="A17" s="2" t="n">
        <v>25.07</v>
      </c>
      <c r="B17" s="3" t="n">
        <v>20</v>
      </c>
      <c r="C17" s="5" t="n">
        <v>0.903333333333333</v>
      </c>
      <c r="D17" s="2" t="s">
        <v>2</v>
      </c>
      <c r="E17" s="3" t="n">
        <v>3</v>
      </c>
      <c r="F17" s="5" t="n">
        <v>0.993333333333333</v>
      </c>
    </row>
    <row r="18" customFormat="false" ht="12.75" hidden="false" customHeight="false" outlineLevel="0" collapsed="false">
      <c r="A18" s="2" t="n">
        <v>25.085</v>
      </c>
      <c r="B18" s="3" t="n">
        <v>14</v>
      </c>
      <c r="C18" s="5" t="n">
        <v>0.95</v>
      </c>
      <c r="D18" s="2" t="n">
        <v>25.115</v>
      </c>
      <c r="E18" s="3" t="n">
        <v>2</v>
      </c>
      <c r="F18" s="5" t="n">
        <v>1</v>
      </c>
    </row>
    <row r="19" customFormat="false" ht="12.75" hidden="false" customHeight="false" outlineLevel="0" collapsed="false">
      <c r="A19" s="2" t="n">
        <v>25.1</v>
      </c>
      <c r="B19" s="3" t="n">
        <v>10</v>
      </c>
      <c r="C19" s="5" t="n">
        <v>0.983333333333333</v>
      </c>
      <c r="D19" s="2" t="n">
        <v>24.845</v>
      </c>
      <c r="E19" s="3" t="n">
        <v>0</v>
      </c>
      <c r="F19" s="5" t="n">
        <v>1</v>
      </c>
    </row>
    <row r="20" customFormat="false" ht="12.75" hidden="false" customHeight="false" outlineLevel="0" collapsed="false">
      <c r="A20" s="2" t="n">
        <v>25.115</v>
      </c>
      <c r="B20" s="3" t="n">
        <v>2</v>
      </c>
      <c r="C20" s="5" t="n">
        <v>0.99</v>
      </c>
      <c r="D20" s="2" t="n">
        <v>24.86</v>
      </c>
      <c r="E20" s="3" t="n">
        <v>0</v>
      </c>
      <c r="F20" s="5" t="n">
        <v>1</v>
      </c>
    </row>
    <row r="21" customFormat="false" ht="13.5" hidden="false" customHeight="false" outlineLevel="0" collapsed="false">
      <c r="A21" s="4" t="s">
        <v>2</v>
      </c>
      <c r="B21" s="4" t="n">
        <v>3</v>
      </c>
      <c r="C21" s="6" t="n">
        <v>1</v>
      </c>
      <c r="D21" s="7" t="n">
        <v>24.89</v>
      </c>
      <c r="E21" s="4" t="n">
        <v>0</v>
      </c>
      <c r="F21" s="6" t="n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INSA-GMC-MIP2-UMQ Confidentiel&amp;C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W18" activeCellId="0" sqref="W18"/>
    </sheetView>
  </sheetViews>
  <sheetFormatPr defaultColWidth="11.0546875" defaultRowHeight="12.75" zeroHeight="false" outlineLevelRow="0" outlineLevelCol="0"/>
  <cols>
    <col collapsed="false" customWidth="true" hidden="false" outlineLevel="0" max="30" min="1" style="0" width="5.13"/>
  </cols>
  <sheetData>
    <row r="1" customFormat="false" ht="12.75" hidden="false" customHeight="false" outlineLevel="0" collapsed="false">
      <c r="A1" s="8" t="n">
        <v>24.9849883920433</v>
      </c>
      <c r="B1" s="8" t="n">
        <v>24.9361158415923</v>
      </c>
      <c r="C1" s="8" t="n">
        <v>25.0122128653857</v>
      </c>
      <c r="D1" s="8" t="n">
        <v>25.0638236770101</v>
      </c>
      <c r="E1" s="8" t="n">
        <v>25.0599175109528</v>
      </c>
      <c r="F1" s="8" t="n">
        <v>25.0866566551849</v>
      </c>
      <c r="G1" s="8" t="n">
        <v>24.8908206180204</v>
      </c>
      <c r="H1" s="8" t="n">
        <v>24.9882909378357</v>
      </c>
      <c r="I1" s="8" t="n">
        <v>25.0547511262994</v>
      </c>
      <c r="J1" s="8" t="n">
        <v>24.9456649675267</v>
      </c>
      <c r="K1" s="8" t="n">
        <v>24.9654897919754</v>
      </c>
      <c r="L1" s="8" t="n">
        <v>24.9154783836275</v>
      </c>
      <c r="M1" s="8" t="n">
        <v>24.9076544554555</v>
      </c>
      <c r="N1" s="8" t="n">
        <v>24.9511185251322</v>
      </c>
      <c r="O1" s="8" t="n">
        <v>24.9613246473018</v>
      </c>
      <c r="P1" s="8" t="n">
        <v>24.8941034391464</v>
      </c>
      <c r="Q1" s="8" t="n">
        <v>24.9716037564212</v>
      </c>
      <c r="R1" s="8" t="n">
        <v>24.9797976215632</v>
      </c>
      <c r="S1" s="8" t="n">
        <v>25.0067426526584</v>
      </c>
      <c r="T1" s="8" t="n">
        <v>24.981725352427</v>
      </c>
      <c r="U1" s="8" t="n">
        <v>24.9836504684936</v>
      </c>
      <c r="V1" s="8" t="n">
        <v>24.9814879743099</v>
      </c>
      <c r="W1" s="8" t="n">
        <v>25.0671320776746</v>
      </c>
      <c r="X1" s="8" t="n">
        <v>24.9957357772473</v>
      </c>
      <c r="Y1" s="8" t="n">
        <v>24.9906921175352</v>
      </c>
      <c r="Z1" s="8" t="n">
        <v>24.974339630171</v>
      </c>
      <c r="AA1" s="8" t="n">
        <v>25.0986105987977</v>
      </c>
      <c r="AB1" s="8" t="n">
        <v>25.0432836486652</v>
      </c>
      <c r="AC1" s="8" t="n">
        <v>25.1187827365357</v>
      </c>
      <c r="AD1" s="8" t="n">
        <v>24.9672546664442</v>
      </c>
    </row>
    <row r="2" customFormat="false" ht="12.75" hidden="false" customHeight="false" outlineLevel="0" collapsed="false">
      <c r="A2" s="8" t="n">
        <v>25.0830727913126</v>
      </c>
      <c r="B2" s="8" t="n">
        <v>24.9193801158981</v>
      </c>
      <c r="C2" s="8" t="n">
        <v>25.0269474185188</v>
      </c>
      <c r="D2" s="8" t="n">
        <v>25.0451095729659</v>
      </c>
      <c r="E2" s="8" t="n">
        <v>25.0959457793215</v>
      </c>
      <c r="F2" s="8" t="n">
        <v>24.9957741465551</v>
      </c>
      <c r="G2" s="8" t="n">
        <v>24.9738102474112</v>
      </c>
      <c r="H2" s="8" t="n">
        <v>25.0337569190378</v>
      </c>
      <c r="I2" s="8" t="n">
        <v>24.9809338078194</v>
      </c>
      <c r="J2" s="8" t="n">
        <v>25.0378805680157</v>
      </c>
      <c r="K2" s="8" t="n">
        <v>24.9277906681527</v>
      </c>
      <c r="L2" s="8" t="n">
        <v>24.957638124215</v>
      </c>
      <c r="M2" s="8" t="n">
        <v>24.9239214503177</v>
      </c>
      <c r="N2" s="8" t="n">
        <v>24.9818561491338</v>
      </c>
      <c r="O2" s="8" t="n">
        <v>24.9983760403666</v>
      </c>
      <c r="P2" s="8" t="n">
        <v>25.0014058514353</v>
      </c>
      <c r="Q2" s="8" t="n">
        <v>24.9838641997485</v>
      </c>
      <c r="R2" s="8" t="n">
        <v>25.1097250788007</v>
      </c>
      <c r="S2" s="8" t="n">
        <v>24.9128758645384</v>
      </c>
      <c r="T2" s="8" t="n">
        <v>24.9631761511409</v>
      </c>
      <c r="U2" s="8" t="n">
        <v>24.87112096278</v>
      </c>
      <c r="V2" s="8" t="n">
        <v>25.0723835000827</v>
      </c>
      <c r="W2" s="8" t="n">
        <v>24.9360118181357</v>
      </c>
      <c r="X2" s="8" t="n">
        <v>24.967321002714</v>
      </c>
      <c r="Y2" s="8" t="n">
        <v>25.0378856839234</v>
      </c>
      <c r="Z2" s="8" t="n">
        <v>25.0233355876844</v>
      </c>
      <c r="AA2" s="8" t="n">
        <v>25.0437304379375</v>
      </c>
      <c r="AB2" s="8" t="n">
        <v>25.0297870883514</v>
      </c>
      <c r="AC2" s="8" t="n">
        <v>24.931407501208</v>
      </c>
      <c r="AD2" s="8" t="n">
        <v>24.9442130729221</v>
      </c>
    </row>
    <row r="3" customFormat="false" ht="12.75" hidden="false" customHeight="false" outlineLevel="0" collapsed="false">
      <c r="A3" s="8" t="n">
        <v>25.0346997239831</v>
      </c>
      <c r="B3" s="8" t="n">
        <v>25.0161318212122</v>
      </c>
      <c r="C3" s="8" t="n">
        <v>24.953008114062</v>
      </c>
      <c r="D3" s="8" t="n">
        <v>24.9879526058066</v>
      </c>
      <c r="E3" s="8" t="n">
        <v>25.0065767835622</v>
      </c>
      <c r="F3" s="8" t="n">
        <v>25.0278898824035</v>
      </c>
      <c r="G3" s="8" t="n">
        <v>25.0069357497523</v>
      </c>
      <c r="H3" s="8" t="n">
        <v>24.954451936901</v>
      </c>
      <c r="I3" s="8" t="n">
        <v>25.0942422957451</v>
      </c>
      <c r="J3" s="8" t="n">
        <v>25.0243599060923</v>
      </c>
      <c r="K3" s="8" t="n">
        <v>25.0036119445213</v>
      </c>
      <c r="L3" s="8" t="n">
        <v>25.0414920577896</v>
      </c>
      <c r="M3" s="8" t="n">
        <v>25.0431003854828</v>
      </c>
      <c r="N3" s="8" t="n">
        <v>24.9681734266233</v>
      </c>
      <c r="O3" s="8" t="n">
        <v>24.9538404154009</v>
      </c>
      <c r="P3" s="8" t="n">
        <v>25.0555594397156</v>
      </c>
      <c r="Q3" s="8" t="n">
        <v>24.9399410626211</v>
      </c>
      <c r="R3" s="8" t="n">
        <v>24.9220553945634</v>
      </c>
      <c r="S3" s="8" t="n">
        <v>25.0355662450602</v>
      </c>
      <c r="T3" s="8" t="n">
        <v>25.0319203081745</v>
      </c>
      <c r="U3" s="8" t="n">
        <v>25.1102844180423</v>
      </c>
      <c r="V3" s="8" t="n">
        <v>25.0721877313481</v>
      </c>
      <c r="W3" s="8" t="n">
        <v>25.0651951950204</v>
      </c>
      <c r="X3" s="8" t="n">
        <v>25.0056480189414</v>
      </c>
      <c r="Y3" s="8" t="n">
        <v>25.0000975433068</v>
      </c>
      <c r="Z3" s="8" t="n">
        <v>25.022685071599</v>
      </c>
      <c r="AA3" s="8" t="n">
        <v>24.9987242631505</v>
      </c>
      <c r="AB3" s="8" t="n">
        <v>24.947266246636</v>
      </c>
      <c r="AC3" s="8" t="n">
        <v>24.9112596924533</v>
      </c>
      <c r="AD3" s="8" t="n">
        <v>25.0414165697293</v>
      </c>
    </row>
    <row r="4" customFormat="false" ht="12.75" hidden="false" customHeight="false" outlineLevel="0" collapsed="false">
      <c r="A4" s="8" t="n">
        <v>25.0222112248593</v>
      </c>
      <c r="B4" s="8" t="n">
        <v>25.0308953076456</v>
      </c>
      <c r="C4" s="8" t="n">
        <v>25.0106736592898</v>
      </c>
      <c r="D4" s="8" t="n">
        <v>24.9486534534299</v>
      </c>
      <c r="E4" s="8" t="n">
        <v>25.061909759097</v>
      </c>
      <c r="F4" s="8" t="n">
        <v>24.9844393414605</v>
      </c>
      <c r="G4" s="8" t="n">
        <v>24.9580039116154</v>
      </c>
      <c r="H4" s="8" t="n">
        <v>24.9589435901726</v>
      </c>
      <c r="I4" s="8" t="n">
        <v>24.9785503632666</v>
      </c>
      <c r="J4" s="8" t="n">
        <v>24.9773319245833</v>
      </c>
      <c r="K4" s="8" t="n">
        <v>24.9738102474112</v>
      </c>
      <c r="L4" s="8" t="n">
        <v>25.0424714698966</v>
      </c>
      <c r="M4" s="8" t="n">
        <v>25.025660369829</v>
      </c>
      <c r="N4" s="8" t="n">
        <v>24.9695847918701</v>
      </c>
      <c r="O4" s="8" t="n">
        <v>25.0652489688946</v>
      </c>
      <c r="P4" s="8" t="n">
        <v>24.9119531821634</v>
      </c>
      <c r="Q4" s="8" t="n">
        <v>25.0275285856333</v>
      </c>
      <c r="R4" s="8" t="n">
        <v>24.9941863961794</v>
      </c>
      <c r="S4" s="8" t="n">
        <v>25.0020870629669</v>
      </c>
      <c r="T4" s="8" t="n">
        <v>24.9672972990084</v>
      </c>
      <c r="U4" s="8" t="n">
        <v>24.972520299707</v>
      </c>
      <c r="V4" s="8" t="n">
        <v>25.0424660129283</v>
      </c>
      <c r="W4" s="8" t="n">
        <v>25.040152258407</v>
      </c>
      <c r="X4" s="8" t="n">
        <v>25.0228208136832</v>
      </c>
      <c r="Y4" s="8" t="n">
        <v>25.0345684156855</v>
      </c>
      <c r="Z4" s="8" t="n">
        <v>25.0815311977931</v>
      </c>
      <c r="AA4" s="8" t="n">
        <v>25.0151957237904</v>
      </c>
      <c r="AB4" s="8" t="n">
        <v>25.0294497795039</v>
      </c>
      <c r="AC4" s="8" t="n">
        <v>25.0926418124436</v>
      </c>
      <c r="AD4" s="8" t="n">
        <v>24.9832221533325</v>
      </c>
    </row>
    <row r="5" customFormat="false" ht="12.75" hidden="false" customHeight="false" outlineLevel="0" collapsed="false">
      <c r="A5" s="8" t="n">
        <v>25.0519137302035</v>
      </c>
      <c r="B5" s="8" t="n">
        <v>25.007175231076</v>
      </c>
      <c r="C5" s="8" t="n">
        <v>25.057052034208</v>
      </c>
      <c r="D5" s="8" t="n">
        <v>24.9925850602267</v>
      </c>
      <c r="E5" s="8" t="n">
        <v>24.9610091663271</v>
      </c>
      <c r="F5" s="8" t="n">
        <v>25.0537996811545</v>
      </c>
      <c r="G5" s="8" t="n">
        <v>24.9709089024691</v>
      </c>
      <c r="H5" s="8" t="n">
        <v>25.0266956021733</v>
      </c>
      <c r="I5" s="8" t="n">
        <v>25.0272885927188</v>
      </c>
      <c r="J5" s="8" t="n">
        <v>24.9841781459509</v>
      </c>
      <c r="K5" s="8" t="n">
        <v>24.9779616928208</v>
      </c>
      <c r="L5" s="8" t="n">
        <v>24.931700358502</v>
      </c>
      <c r="M5" s="8" t="n">
        <v>25.0996478775051</v>
      </c>
      <c r="N5" s="8" t="n">
        <v>24.9716756065027</v>
      </c>
      <c r="O5" s="8" t="n">
        <v>25.0043064574129</v>
      </c>
      <c r="P5" s="8" t="n">
        <v>24.9882869587964</v>
      </c>
      <c r="Q5" s="8" t="n">
        <v>25.1417683961336</v>
      </c>
      <c r="R5" s="8" t="n">
        <v>25.0625989287073</v>
      </c>
      <c r="S5" s="8" t="n">
        <v>25.044045350478</v>
      </c>
      <c r="T5" s="8" t="n">
        <v>25.0666082087264</v>
      </c>
      <c r="U5" s="8" t="n">
        <v>25.009393545497</v>
      </c>
      <c r="V5" s="8" t="n">
        <v>25.0270978830486</v>
      </c>
      <c r="W5" s="8" t="n">
        <v>24.9875190042076</v>
      </c>
      <c r="X5" s="8" t="n">
        <v>24.93894562067</v>
      </c>
      <c r="Y5" s="8" t="n">
        <v>25.0633342551737</v>
      </c>
      <c r="Z5" s="8" t="n">
        <v>24.9855556325201</v>
      </c>
      <c r="AA5" s="8" t="n">
        <v>24.9347062384913</v>
      </c>
      <c r="AB5" s="8" t="n">
        <v>25.0382127041121</v>
      </c>
      <c r="AC5" s="8" t="n">
        <v>25.0392141146222</v>
      </c>
      <c r="AD5" s="8" t="n">
        <v>25.0214077431338</v>
      </c>
    </row>
    <row r="6" customFormat="false" ht="12.75" hidden="false" customHeight="false" outlineLevel="0" collapsed="false">
      <c r="A6" s="8" t="n">
        <v>25.0201940792977</v>
      </c>
      <c r="B6" s="8" t="n">
        <v>24.9675951585232</v>
      </c>
      <c r="C6" s="8" t="n">
        <v>25.0361549155059</v>
      </c>
      <c r="D6" s="8" t="n">
        <v>25.0262643879978</v>
      </c>
      <c r="E6" s="8" t="n">
        <v>25.0537519326826</v>
      </c>
      <c r="F6" s="8" t="n">
        <v>24.8615276126657</v>
      </c>
      <c r="G6" s="8" t="n">
        <v>25.0231907506532</v>
      </c>
      <c r="H6" s="8" t="n">
        <v>25.0733568867872</v>
      </c>
      <c r="I6" s="8" t="n">
        <v>24.9138708517421</v>
      </c>
      <c r="J6" s="8" t="n">
        <v>25.0022747030926</v>
      </c>
      <c r="K6" s="8" t="n">
        <v>25.0677016487316</v>
      </c>
      <c r="L6" s="8" t="n">
        <v>25.0844102032715</v>
      </c>
      <c r="M6" s="8" t="n">
        <v>25.0119332526083</v>
      </c>
      <c r="N6" s="8" t="n">
        <v>25.0072525381256</v>
      </c>
      <c r="O6" s="8" t="n">
        <v>25.0927270775719</v>
      </c>
      <c r="P6" s="8" t="n">
        <v>24.9978707592163</v>
      </c>
      <c r="Q6" s="8" t="n">
        <v>24.9671550767744</v>
      </c>
      <c r="R6" s="8" t="n">
        <v>25.0453687789559</v>
      </c>
      <c r="S6" s="8" t="n">
        <v>24.999504666448</v>
      </c>
      <c r="T6" s="8" t="n">
        <v>25.051959659686</v>
      </c>
      <c r="U6" s="8" t="n">
        <v>25.0217352180698</v>
      </c>
      <c r="V6" s="8" t="n">
        <v>25.0726681719243</v>
      </c>
      <c r="W6" s="8" t="n">
        <v>24.9939399231153</v>
      </c>
      <c r="X6" s="8" t="n">
        <v>24.9519141056226</v>
      </c>
      <c r="Y6" s="8" t="n">
        <v>24.9230706180242</v>
      </c>
      <c r="Z6" s="8" t="n">
        <v>24.8717466951348</v>
      </c>
      <c r="AA6" s="8" t="n">
        <v>25.0051593929129</v>
      </c>
      <c r="AB6" s="8" t="n">
        <v>25.0149595962284</v>
      </c>
      <c r="AC6" s="8" t="n">
        <v>24.9991106278685</v>
      </c>
      <c r="AD6" s="8" t="n">
        <v>25.0100249621937</v>
      </c>
    </row>
    <row r="7" customFormat="false" ht="12.75" hidden="false" customHeight="false" outlineLevel="0" collapsed="false">
      <c r="A7" s="8" t="n">
        <v>25.0129116415337</v>
      </c>
      <c r="B7" s="8" t="n">
        <v>25.0738086782803</v>
      </c>
      <c r="C7" s="8" t="n">
        <v>25.0042642227527</v>
      </c>
      <c r="D7" s="8" t="n">
        <v>24.9441631644004</v>
      </c>
      <c r="E7" s="8" t="n">
        <v>24.9305043729692</v>
      </c>
      <c r="F7" s="8" t="n">
        <v>25.0095726591098</v>
      </c>
      <c r="G7" s="8" t="n">
        <v>25.0475540673506</v>
      </c>
      <c r="H7" s="8" t="n">
        <v>24.9245603703457</v>
      </c>
      <c r="I7" s="8" t="n">
        <v>24.9695019141655</v>
      </c>
      <c r="J7" s="8" t="n">
        <v>25.0261766217591</v>
      </c>
      <c r="K7" s="8" t="n">
        <v>24.9891619495429</v>
      </c>
      <c r="L7" s="8" t="n">
        <v>24.9828210093256</v>
      </c>
      <c r="M7" s="8" t="n">
        <v>24.9918262005849</v>
      </c>
      <c r="N7" s="8" t="n">
        <v>24.9780164898766</v>
      </c>
      <c r="O7" s="8" t="n">
        <v>24.9598688873448</v>
      </c>
      <c r="P7" s="8" t="n">
        <v>25.0322398250319</v>
      </c>
      <c r="Q7" s="8" t="n">
        <v>25.0029411353353</v>
      </c>
      <c r="R7" s="8" t="n">
        <v>25.0631725924904</v>
      </c>
      <c r="S7" s="8" t="n">
        <v>25.0131094566314</v>
      </c>
      <c r="T7" s="8" t="n">
        <v>25.0028568365451</v>
      </c>
      <c r="U7" s="8" t="n">
        <v>25.0113477085506</v>
      </c>
      <c r="V7" s="8" t="n">
        <v>25.0107245341496</v>
      </c>
      <c r="W7" s="8" t="n">
        <v>24.9996270503289</v>
      </c>
      <c r="X7" s="8" t="n">
        <v>24.93880828697</v>
      </c>
      <c r="Y7" s="8" t="n">
        <v>25.0117680656331</v>
      </c>
      <c r="Z7" s="8" t="n">
        <v>25.0074110744208</v>
      </c>
      <c r="AA7" s="8" t="n">
        <v>25.0376211914954</v>
      </c>
      <c r="AB7" s="8" t="n">
        <v>24.9631911578035</v>
      </c>
      <c r="AC7" s="8" t="n">
        <v>25.0308212406708</v>
      </c>
      <c r="AD7" s="8" t="n">
        <v>25.0109555458039</v>
      </c>
    </row>
    <row r="8" customFormat="false" ht="12.75" hidden="false" customHeight="false" outlineLevel="0" collapsed="false">
      <c r="A8" s="8" t="n">
        <v>25.005717311069</v>
      </c>
      <c r="B8" s="8" t="n">
        <v>25.0434062030763</v>
      </c>
      <c r="C8" s="8" t="n">
        <v>25.0901418388821</v>
      </c>
      <c r="D8" s="8" t="n">
        <v>24.9345805008488</v>
      </c>
      <c r="E8" s="8" t="n">
        <v>24.9382873738796</v>
      </c>
      <c r="F8" s="8" t="n">
        <v>25.028001636565</v>
      </c>
      <c r="G8" s="8" t="n">
        <v>25.0595349547439</v>
      </c>
      <c r="H8" s="8" t="n">
        <v>24.9560898231721</v>
      </c>
      <c r="I8" s="8" t="n">
        <v>24.8927310116414</v>
      </c>
      <c r="J8" s="8" t="n">
        <v>24.9550910843027</v>
      </c>
      <c r="K8" s="8" t="n">
        <v>25.0100991428553</v>
      </c>
      <c r="L8" s="8" t="n">
        <v>25.0214538431464</v>
      </c>
      <c r="M8" s="8" t="n">
        <v>24.9507532493226</v>
      </c>
      <c r="N8" s="8" t="n">
        <v>24.9570381987724</v>
      </c>
      <c r="O8" s="8" t="n">
        <v>25.0230842829296</v>
      </c>
      <c r="P8" s="8" t="n">
        <v>25.0060793468037</v>
      </c>
      <c r="Q8" s="8" t="n">
        <v>24.9729950559413</v>
      </c>
      <c r="R8" s="8" t="n">
        <v>25.0051247752708</v>
      </c>
      <c r="S8" s="8" t="n">
        <v>24.9529247816099</v>
      </c>
      <c r="T8" s="8" t="n">
        <v>24.9552341023445</v>
      </c>
      <c r="U8" s="8" t="n">
        <v>25.0523285734744</v>
      </c>
      <c r="V8" s="8" t="n">
        <v>25.081329517343</v>
      </c>
      <c r="W8" s="8" t="n">
        <v>24.9663966718799</v>
      </c>
      <c r="X8" s="8" t="n">
        <v>24.9914033992354</v>
      </c>
      <c r="Y8" s="8" t="n">
        <v>25.0056364797274</v>
      </c>
      <c r="Z8" s="8" t="n">
        <v>25.0922404979065</v>
      </c>
      <c r="AA8" s="8" t="n">
        <v>25.0297505948765</v>
      </c>
      <c r="AB8" s="8" t="n">
        <v>25.0827401436254</v>
      </c>
      <c r="AC8" s="8" t="n">
        <v>25.0088529077402</v>
      </c>
      <c r="AD8" s="8" t="n">
        <v>25.0780091795605</v>
      </c>
    </row>
    <row r="9" customFormat="false" ht="12.75" hidden="false" customHeight="false" outlineLevel="0" collapsed="false">
      <c r="A9" s="8" t="n">
        <v>24.9678119593227</v>
      </c>
      <c r="B9" s="8" t="n">
        <v>24.9516950310863</v>
      </c>
      <c r="C9" s="8" t="n">
        <v>25.0596985501034</v>
      </c>
      <c r="D9" s="8" t="n">
        <v>25.045937554205</v>
      </c>
      <c r="E9" s="8" t="n">
        <v>24.9135316102183</v>
      </c>
      <c r="F9" s="8" t="n">
        <v>25.0635997139398</v>
      </c>
      <c r="G9" s="8" t="n">
        <v>24.9900101670391</v>
      </c>
      <c r="H9" s="8" t="n">
        <v>24.9432549202538</v>
      </c>
      <c r="I9" s="8" t="n">
        <v>24.9060496520542</v>
      </c>
      <c r="J9" s="8" t="n">
        <v>24.9587556658298</v>
      </c>
      <c r="K9" s="8" t="n">
        <v>25.0236688038058</v>
      </c>
      <c r="L9" s="8" t="n">
        <v>25.045885030886</v>
      </c>
      <c r="M9" s="8" t="n">
        <v>24.9965260712997</v>
      </c>
      <c r="N9" s="8" t="n">
        <v>24.9973078956828</v>
      </c>
      <c r="O9" s="8" t="n">
        <v>25.0107323785414</v>
      </c>
      <c r="P9" s="8" t="n">
        <v>24.9823984353498</v>
      </c>
      <c r="Q9" s="8" t="n">
        <v>25.0464061713501</v>
      </c>
      <c r="R9" s="8" t="n">
        <v>24.9752863004687</v>
      </c>
      <c r="S9" s="8" t="n">
        <v>25.1171738404082</v>
      </c>
      <c r="T9" s="8" t="n">
        <v>25.0372011754735</v>
      </c>
      <c r="U9" s="8" t="n">
        <v>25.0305303728965</v>
      </c>
      <c r="V9" s="8" t="n">
        <v>24.9509454937652</v>
      </c>
      <c r="W9" s="8" t="n">
        <v>25.0435848050984</v>
      </c>
      <c r="X9" s="8" t="n">
        <v>25.0723616722098</v>
      </c>
      <c r="Y9" s="8" t="n">
        <v>24.9634314917785</v>
      </c>
      <c r="Z9" s="8" t="n">
        <v>24.9849443952371</v>
      </c>
      <c r="AA9" s="8" t="n">
        <v>24.9330182163249</v>
      </c>
      <c r="AB9" s="8" t="n">
        <v>25.0676539002598</v>
      </c>
      <c r="AC9" s="8" t="n">
        <v>25.0522559275851</v>
      </c>
      <c r="AD9" s="8" t="n">
        <v>25.0092184109235</v>
      </c>
    </row>
    <row r="10" customFormat="false" ht="12.75" hidden="false" customHeight="false" outlineLevel="0" collapsed="false">
      <c r="A10" s="8" t="n">
        <v>24.8904440872138</v>
      </c>
      <c r="B10" s="8" t="n">
        <v>25.025277131499</v>
      </c>
      <c r="C10" s="8" t="n">
        <v>25.0263127049038</v>
      </c>
      <c r="D10" s="8" t="n">
        <v>25.0608052914686</v>
      </c>
      <c r="E10" s="8" t="n">
        <v>24.9520899791605</v>
      </c>
      <c r="F10" s="8" t="n">
        <v>25.0602798309046</v>
      </c>
      <c r="G10" s="8" t="n">
        <v>24.9719043444202</v>
      </c>
      <c r="H10" s="8" t="n">
        <v>24.9633164406987</v>
      </c>
      <c r="I10" s="8" t="n">
        <v>24.9137694430829</v>
      </c>
      <c r="J10" s="8" t="n">
        <v>25.0687300598656</v>
      </c>
      <c r="K10" s="8" t="n">
        <v>24.951731638248</v>
      </c>
      <c r="L10" s="8" t="n">
        <v>25.0772936346038</v>
      </c>
      <c r="M10" s="8" t="n">
        <v>24.9416376113004</v>
      </c>
      <c r="N10" s="8" t="n">
        <v>24.9795483631715</v>
      </c>
      <c r="O10" s="8" t="n">
        <v>24.9346074446294</v>
      </c>
      <c r="P10" s="8" t="n">
        <v>25.079489836935</v>
      </c>
      <c r="Q10" s="8" t="n">
        <v>25.0014402985471</v>
      </c>
      <c r="R10" s="8" t="n">
        <v>25.0165231313076</v>
      </c>
      <c r="S10" s="8" t="n">
        <v>25.0488198566018</v>
      </c>
      <c r="T10" s="8" t="n">
        <v>25.0974600879999</v>
      </c>
      <c r="U10" s="8" t="n">
        <v>24.9969554096424</v>
      </c>
      <c r="V10" s="8" t="n">
        <v>24.9485171429114</v>
      </c>
      <c r="W10" s="8" t="n">
        <v>24.971531792653</v>
      </c>
      <c r="X10" s="8" t="n">
        <v>25.042378303533</v>
      </c>
      <c r="Y10" s="8" t="n">
        <v>25.0436184564023</v>
      </c>
      <c r="Z10" s="8" t="n">
        <v>25.0255382701653</v>
      </c>
      <c r="AA10" s="8" t="n">
        <v>24.925698602965</v>
      </c>
      <c r="AB10" s="8" t="n">
        <v>24.9301915067917</v>
      </c>
      <c r="AC10" s="8" t="n">
        <v>24.9928093075141</v>
      </c>
      <c r="AD10" s="8" t="n">
        <v>24.9685519469494</v>
      </c>
    </row>
    <row r="11" customFormat="false" ht="12.75" hidden="false" customHeight="false" outlineLevel="0" collapsed="false">
      <c r="A11" s="9" t="n">
        <f aca="false">AVERAGE(A1:A10)</f>
        <v>25.0073964940839</v>
      </c>
      <c r="B11" s="9" t="n">
        <f aca="false">AVERAGE(B1:B10)</f>
        <v>24.9971480519889</v>
      </c>
      <c r="C11" s="9" t="n">
        <f aca="false">AVERAGE(C1:C10)</f>
        <v>25.0276466323612</v>
      </c>
      <c r="D11" s="9" t="n">
        <f aca="false">AVERAGE(D1:D10)</f>
        <v>25.004987526836</v>
      </c>
      <c r="E11" s="9" t="n">
        <f aca="false">AVERAGE(E1:E10)</f>
        <v>24.9973524268171</v>
      </c>
      <c r="F11" s="9" t="n">
        <f aca="false">AVERAGE(F1:F10)</f>
        <v>25.0171541159943</v>
      </c>
      <c r="G11" s="9" t="n">
        <f aca="false">AVERAGE(G1:G10)</f>
        <v>24.9892673713475</v>
      </c>
      <c r="H11" s="9" t="n">
        <f aca="false">AVERAGE(H1:H10)</f>
        <v>24.9822717427378</v>
      </c>
      <c r="I11" s="9" t="n">
        <f aca="false">AVERAGE(I1:I10)</f>
        <v>24.9731689058535</v>
      </c>
      <c r="J11" s="9" t="n">
        <f aca="false">AVERAGE(J1:J10)</f>
        <v>24.9980443647019</v>
      </c>
      <c r="K11" s="9" t="n">
        <f aca="false">AVERAGE(K1:K10)</f>
        <v>24.9891027528065</v>
      </c>
      <c r="L11" s="9" t="n">
        <f aca="false">AVERAGE(L1:L10)</f>
        <v>25.0100644115264</v>
      </c>
      <c r="M11" s="9" t="n">
        <f aca="false">AVERAGE(M1:M10)</f>
        <v>24.9892660923706</v>
      </c>
      <c r="N11" s="9" t="n">
        <f aca="false">AVERAGE(N1:N10)</f>
        <v>24.9761571984891</v>
      </c>
      <c r="O11" s="9" t="n">
        <f aca="false">AVERAGE(O1:O10)</f>
        <v>25.0004116600394</v>
      </c>
      <c r="P11" s="9" t="n">
        <f aca="false">AVERAGE(P1:P10)</f>
        <v>24.9949387074594</v>
      </c>
      <c r="Q11" s="9" t="n">
        <f aca="false">AVERAGE(Q1:Q10)</f>
        <v>25.0055643738506</v>
      </c>
      <c r="R11" s="9" t="n">
        <f aca="false">AVERAGE(R1:R10)</f>
        <v>25.0173838998307</v>
      </c>
      <c r="S11" s="9" t="n">
        <f aca="false">AVERAGE(S1:S10)</f>
        <v>25.0132849777401</v>
      </c>
      <c r="T11" s="9" t="n">
        <f aca="false">AVERAGE(T1:T10)</f>
        <v>25.0155439181526</v>
      </c>
      <c r="U11" s="9" t="n">
        <f aca="false">AVERAGE(U1:U10)</f>
        <v>25.0059866977153</v>
      </c>
      <c r="V11" s="9" t="n">
        <f aca="false">AVERAGE(V1:V10)</f>
        <v>25.0259807961811</v>
      </c>
      <c r="W11" s="9" t="n">
        <f aca="false">AVERAGE(W1:W10)</f>
        <v>25.0071090596521</v>
      </c>
      <c r="X11" s="9" t="n">
        <f aca="false">AVERAGE(X1:X10)</f>
        <v>24.9927337000827</v>
      </c>
      <c r="Y11" s="9" t="n">
        <f aca="false">AVERAGE(Y1:Y10)</f>
        <v>25.007410312719</v>
      </c>
      <c r="Z11" s="9" t="n">
        <f aca="false">AVERAGE(Z1:Z10)</f>
        <v>25.0069328052632</v>
      </c>
      <c r="AA11" s="9" t="n">
        <f aca="false">AVERAGE(AA1:AA10)</f>
        <v>25.0022215260742</v>
      </c>
      <c r="AB11" s="9" t="n">
        <f aca="false">AVERAGE(AB1:AB10)</f>
        <v>25.0146735771978</v>
      </c>
      <c r="AC11" s="9" t="n">
        <f aca="false">AVERAGE(AC1:AC10)</f>
        <v>25.0177155868641</v>
      </c>
      <c r="AD11" s="9" t="n">
        <f aca="false">AVERAGE(AD1:AD10)</f>
        <v>25.0034274250993</v>
      </c>
    </row>
    <row r="12" customFormat="false" ht="12.75" hidden="false" customHeight="false" outlineLevel="0" collapsed="false">
      <c r="A12" s="9" t="n">
        <f aca="false">MAX(A1:A10)</f>
        <v>25.0830727913126</v>
      </c>
      <c r="B12" s="9" t="n">
        <f aca="false">MAX(B1:B10)</f>
        <v>25.0738086782803</v>
      </c>
      <c r="C12" s="9" t="n">
        <f aca="false">MAX(C1:C10)</f>
        <v>25.0901418388821</v>
      </c>
      <c r="D12" s="9" t="n">
        <f aca="false">MAX(D1:D10)</f>
        <v>25.0638236770101</v>
      </c>
      <c r="E12" s="9" t="n">
        <f aca="false">MAX(E1:E10)</f>
        <v>25.0959457793215</v>
      </c>
      <c r="F12" s="9" t="n">
        <f aca="false">MAX(F1:F10)</f>
        <v>25.0866566551849</v>
      </c>
      <c r="G12" s="9" t="n">
        <f aca="false">MAX(G1:G10)</f>
        <v>25.0595349547439</v>
      </c>
      <c r="H12" s="9" t="n">
        <f aca="false">MAX(H1:H10)</f>
        <v>25.0733568867872</v>
      </c>
      <c r="I12" s="9" t="n">
        <f aca="false">MAX(I1:I10)</f>
        <v>25.0942422957451</v>
      </c>
      <c r="J12" s="9" t="n">
        <f aca="false">MAX(J1:J10)</f>
        <v>25.0687300598656</v>
      </c>
      <c r="K12" s="9" t="n">
        <f aca="false">MAX(K1:K10)</f>
        <v>25.0677016487316</v>
      </c>
      <c r="L12" s="9" t="n">
        <f aca="false">MAX(L1:L10)</f>
        <v>25.0844102032715</v>
      </c>
      <c r="M12" s="9" t="n">
        <f aca="false">MAX(M1:M10)</f>
        <v>25.0996478775051</v>
      </c>
      <c r="N12" s="9" t="n">
        <f aca="false">MAX(N1:N10)</f>
        <v>25.0072525381256</v>
      </c>
      <c r="O12" s="9" t="n">
        <f aca="false">MAX(O1:O10)</f>
        <v>25.0927270775719</v>
      </c>
      <c r="P12" s="9" t="n">
        <f aca="false">MAX(P1:P10)</f>
        <v>25.079489836935</v>
      </c>
      <c r="Q12" s="9" t="n">
        <f aca="false">MAX(Q1:Q10)</f>
        <v>25.1417683961336</v>
      </c>
      <c r="R12" s="9" t="n">
        <f aca="false">MAX(R1:R10)</f>
        <v>25.1097250788007</v>
      </c>
      <c r="S12" s="9" t="n">
        <f aca="false">MAX(S1:S10)</f>
        <v>25.1171738404082</v>
      </c>
      <c r="T12" s="9" t="n">
        <f aca="false">MAX(T1:T10)</f>
        <v>25.0974600879999</v>
      </c>
      <c r="U12" s="9" t="n">
        <f aca="false">MAX(U1:U10)</f>
        <v>25.1102844180423</v>
      </c>
      <c r="V12" s="9" t="n">
        <f aca="false">MAX(V1:V10)</f>
        <v>25.081329517343</v>
      </c>
      <c r="W12" s="9" t="n">
        <f aca="false">MAX(W1:W10)</f>
        <v>25.0671320776746</v>
      </c>
      <c r="X12" s="9" t="n">
        <f aca="false">MAX(X1:X10)</f>
        <v>25.0723616722098</v>
      </c>
      <c r="Y12" s="9" t="n">
        <f aca="false">MAX(Y1:Y10)</f>
        <v>25.0633342551737</v>
      </c>
      <c r="Z12" s="9" t="n">
        <f aca="false">MAX(Z1:Z10)</f>
        <v>25.0922404979065</v>
      </c>
      <c r="AA12" s="9" t="n">
        <f aca="false">MAX(AA1:AA10)</f>
        <v>25.0986105987977</v>
      </c>
      <c r="AB12" s="9" t="n">
        <f aca="false">MAX(AB1:AB10)</f>
        <v>25.0827401436254</v>
      </c>
      <c r="AC12" s="9" t="n">
        <f aca="false">MAX(AC1:AC10)</f>
        <v>25.1187827365357</v>
      </c>
      <c r="AD12" s="9" t="n">
        <f aca="false">MAX(AD1:AD10)</f>
        <v>25.0780091795605</v>
      </c>
    </row>
    <row r="13" customFormat="false" ht="12.75" hidden="false" customHeight="false" outlineLevel="0" collapsed="false">
      <c r="A13" s="9" t="n">
        <f aca="false">MIN(A1:A10)</f>
        <v>24.8904440872138</v>
      </c>
      <c r="B13" s="9" t="n">
        <f aca="false">MIN(B1:B10)</f>
        <v>24.9193801158981</v>
      </c>
      <c r="C13" s="9" t="n">
        <f aca="false">MIN(C1:C10)</f>
        <v>24.953008114062</v>
      </c>
      <c r="D13" s="9" t="n">
        <f aca="false">MIN(D1:D10)</f>
        <v>24.9345805008488</v>
      </c>
      <c r="E13" s="9" t="n">
        <f aca="false">MIN(E1:E10)</f>
        <v>24.9135316102183</v>
      </c>
      <c r="F13" s="9" t="n">
        <f aca="false">MIN(F1:F10)</f>
        <v>24.8615276126657</v>
      </c>
      <c r="G13" s="9" t="n">
        <f aca="false">MIN(G1:G10)</f>
        <v>24.8908206180204</v>
      </c>
      <c r="H13" s="9" t="n">
        <f aca="false">MIN(H1:H10)</f>
        <v>24.9245603703457</v>
      </c>
      <c r="I13" s="9" t="n">
        <f aca="false">MIN(I1:I10)</f>
        <v>24.8927310116414</v>
      </c>
      <c r="J13" s="9" t="n">
        <f aca="false">MIN(J1:J10)</f>
        <v>24.9456649675267</v>
      </c>
      <c r="K13" s="9" t="n">
        <f aca="false">MIN(K1:K10)</f>
        <v>24.9277906681527</v>
      </c>
      <c r="L13" s="9" t="n">
        <f aca="false">MIN(L1:L10)</f>
        <v>24.9154783836275</v>
      </c>
      <c r="M13" s="9" t="n">
        <f aca="false">MIN(M1:M10)</f>
        <v>24.9076544554555</v>
      </c>
      <c r="N13" s="9" t="n">
        <f aca="false">MIN(N1:N10)</f>
        <v>24.9511185251322</v>
      </c>
      <c r="O13" s="9" t="n">
        <f aca="false">MIN(O1:O10)</f>
        <v>24.9346074446294</v>
      </c>
      <c r="P13" s="9" t="n">
        <f aca="false">MIN(P1:P10)</f>
        <v>24.8941034391464</v>
      </c>
      <c r="Q13" s="9" t="n">
        <f aca="false">MIN(Q1:Q10)</f>
        <v>24.9399410626211</v>
      </c>
      <c r="R13" s="9" t="n">
        <f aca="false">MIN(R1:R10)</f>
        <v>24.9220553945634</v>
      </c>
      <c r="S13" s="9" t="n">
        <f aca="false">MIN(S1:S10)</f>
        <v>24.9128758645384</v>
      </c>
      <c r="T13" s="9" t="n">
        <f aca="false">MIN(T1:T10)</f>
        <v>24.9552341023445</v>
      </c>
      <c r="U13" s="9" t="n">
        <f aca="false">MIN(U1:U10)</f>
        <v>24.87112096278</v>
      </c>
      <c r="V13" s="9" t="n">
        <f aca="false">MIN(V1:V10)</f>
        <v>24.9485171429114</v>
      </c>
      <c r="W13" s="9" t="n">
        <f aca="false">MIN(W1:W10)</f>
        <v>24.9360118181357</v>
      </c>
      <c r="X13" s="9" t="n">
        <f aca="false">MIN(X1:X10)</f>
        <v>24.93880828697</v>
      </c>
      <c r="Y13" s="9" t="n">
        <f aca="false">MIN(Y1:Y10)</f>
        <v>24.9230706180242</v>
      </c>
      <c r="Z13" s="9" t="n">
        <f aca="false">MIN(Z1:Z10)</f>
        <v>24.8717466951348</v>
      </c>
      <c r="AA13" s="9" t="n">
        <f aca="false">MIN(AA1:AA10)</f>
        <v>24.925698602965</v>
      </c>
      <c r="AB13" s="9" t="n">
        <f aca="false">MIN(AB1:AB10)</f>
        <v>24.9301915067917</v>
      </c>
      <c r="AC13" s="9" t="n">
        <f aca="false">MIN(AC1:AC10)</f>
        <v>24.9112596924533</v>
      </c>
      <c r="AD13" s="9" t="n">
        <f aca="false">MIN(AD1:AD10)</f>
        <v>24.9442130729221</v>
      </c>
    </row>
    <row r="14" customFormat="false" ht="12.75" hidden="false" customHeight="false" outlineLevel="0" collapsed="false">
      <c r="A14" s="9" t="n">
        <f aca="false">A12-A13</f>
        <v>0.192628704098752</v>
      </c>
      <c r="B14" s="9" t="n">
        <f aca="false">B12-B13</f>
        <v>0.154428562382236</v>
      </c>
      <c r="C14" s="9" t="n">
        <f aca="false">C12-C13</f>
        <v>0.13713372482016</v>
      </c>
      <c r="D14" s="9" t="n">
        <f aca="false">D12-D13</f>
        <v>0.129243176161253</v>
      </c>
      <c r="E14" s="9" t="n">
        <f aca="false">E12-E13</f>
        <v>0.18241416910314</v>
      </c>
      <c r="F14" s="9" t="n">
        <f aca="false">F12-F13</f>
        <v>0.225129042519256</v>
      </c>
      <c r="G14" s="9" t="n">
        <f aca="false">G12-G13</f>
        <v>0.168714336723497</v>
      </c>
      <c r="H14" s="9" t="n">
        <f aca="false">H12-H13</f>
        <v>0.148796516441507</v>
      </c>
      <c r="I14" s="9" t="n">
        <f aca="false">I12-I13</f>
        <v>0.201511284103617</v>
      </c>
      <c r="J14" s="9" t="n">
        <f aca="false">J12-J13</f>
        <v>0.123065092338948</v>
      </c>
      <c r="K14" s="9" t="n">
        <f aca="false">K12-K13</f>
        <v>0.139910980578861</v>
      </c>
      <c r="L14" s="9" t="n">
        <f aca="false">L12-L13</f>
        <v>0.168931819644058</v>
      </c>
      <c r="M14" s="9" t="n">
        <f aca="false">M12-M13</f>
        <v>0.191993422049563</v>
      </c>
      <c r="N14" s="9" t="n">
        <f aca="false">N12-N13</f>
        <v>0.0561340129934251</v>
      </c>
      <c r="O14" s="9" t="n">
        <f aca="false">O12-O13</f>
        <v>0.158119632942544</v>
      </c>
      <c r="P14" s="9" t="n">
        <f aca="false">P12-P13</f>
        <v>0.185386397788534</v>
      </c>
      <c r="Q14" s="9" t="n">
        <f aca="false">Q12-Q13</f>
        <v>0.201827333512483</v>
      </c>
      <c r="R14" s="9" t="n">
        <f aca="false">R12-R13</f>
        <v>0.187669684237335</v>
      </c>
      <c r="S14" s="9" t="n">
        <f aca="false">S12-S13</f>
        <v>0.204297975869849</v>
      </c>
      <c r="T14" s="9" t="n">
        <f aca="false">T12-T13</f>
        <v>0.142225985655386</v>
      </c>
      <c r="U14" s="9" t="n">
        <f aca="false">U12-U13</f>
        <v>0.239163455262315</v>
      </c>
      <c r="V14" s="9" t="n">
        <f aca="false">V12-V13</f>
        <v>0.132812374431524</v>
      </c>
      <c r="W14" s="9" t="n">
        <f aca="false">W12-W13</f>
        <v>0.131120259538875</v>
      </c>
      <c r="X14" s="9" t="n">
        <f aca="false">X12-X13</f>
        <v>0.133553385239793</v>
      </c>
      <c r="Y14" s="9" t="n">
        <f aca="false">Y12-Y13</f>
        <v>0.140263637149474</v>
      </c>
      <c r="Z14" s="9" t="n">
        <f aca="false">Z12-Z13</f>
        <v>0.220493802771671</v>
      </c>
      <c r="AA14" s="9" t="n">
        <f aca="false">AA12-AA13</f>
        <v>0.172911995832692</v>
      </c>
      <c r="AB14" s="9" t="n">
        <f aca="false">AB12-AB13</f>
        <v>0.152548636833671</v>
      </c>
      <c r="AC14" s="9" t="n">
        <f aca="false">AC12-AC13</f>
        <v>0.207523044082336</v>
      </c>
      <c r="AD14" s="9" t="n">
        <f aca="false">AD12-AD13</f>
        <v>0.133796106638329</v>
      </c>
    </row>
    <row r="15" customFormat="false" ht="12.75" hidden="false" customHeight="false" outlineLevel="0" collapsed="false">
      <c r="Y15" s="10"/>
      <c r="Z15" s="10"/>
      <c r="AA15" s="10"/>
      <c r="AB15" s="8" t="n">
        <f aca="false">AB18-AB19</f>
        <v>0.280240783467889</v>
      </c>
    </row>
    <row r="16" customFormat="false" ht="12.75" hidden="false" customHeight="false" outlineLevel="0" collapsed="false">
      <c r="Y16" s="8" t="n">
        <v>24.845</v>
      </c>
      <c r="Z16" s="10"/>
      <c r="AA16" s="10"/>
      <c r="AB16" s="8" t="n">
        <f aca="false">SQRT(COUNT(A1:AD10))</f>
        <v>17.3205080756888</v>
      </c>
    </row>
    <row r="17" customFormat="false" ht="12.75" hidden="false" customHeight="false" outlineLevel="0" collapsed="false">
      <c r="Y17" s="8" t="n">
        <v>24.86</v>
      </c>
      <c r="Z17" s="10"/>
      <c r="AA17" s="10"/>
      <c r="AB17" s="8" t="n">
        <f aca="false">AB15/18</f>
        <v>0.0155689324148827</v>
      </c>
    </row>
    <row r="18" customFormat="false" ht="12.75" hidden="false" customHeight="false" outlineLevel="0" collapsed="false">
      <c r="Y18" s="8" t="n">
        <v>24.875</v>
      </c>
      <c r="Z18" s="10"/>
      <c r="AA18" s="10"/>
      <c r="AB18" s="8" t="n">
        <f aca="false">MAX(A1:AD10)</f>
        <v>25.1417683961336</v>
      </c>
    </row>
    <row r="19" customFormat="false" ht="12.75" hidden="false" customHeight="false" outlineLevel="0" collapsed="false">
      <c r="Y19" s="8" t="n">
        <v>24.89</v>
      </c>
      <c r="Z19" s="10"/>
      <c r="AA19" s="10"/>
      <c r="AB19" s="8" t="n">
        <f aca="false">MIN(A1:AD10)</f>
        <v>24.8615276126657</v>
      </c>
    </row>
    <row r="20" customFormat="false" ht="12.75" hidden="false" customHeight="false" outlineLevel="0" collapsed="false">
      <c r="Y20" s="8" t="n">
        <v>24.905</v>
      </c>
      <c r="Z20" s="10"/>
      <c r="AA20" s="10"/>
      <c r="AB20" s="10"/>
    </row>
    <row r="21" customFormat="false" ht="12.75" hidden="false" customHeight="false" outlineLevel="0" collapsed="false">
      <c r="Y21" s="8" t="n">
        <v>24.92</v>
      </c>
      <c r="Z21" s="10"/>
      <c r="AA21" s="10"/>
      <c r="AB21" s="10"/>
    </row>
    <row r="22" customFormat="false" ht="12.75" hidden="false" customHeight="false" outlineLevel="0" collapsed="false">
      <c r="Y22" s="8" t="n">
        <v>24.935</v>
      </c>
      <c r="Z22" s="10"/>
      <c r="AA22" s="10"/>
      <c r="AB22" s="10"/>
    </row>
    <row r="23" customFormat="false" ht="12.75" hidden="false" customHeight="false" outlineLevel="0" collapsed="false">
      <c r="Y23" s="8" t="n">
        <v>24.95</v>
      </c>
      <c r="Z23" s="10"/>
      <c r="AA23" s="10"/>
      <c r="AB23" s="10"/>
    </row>
    <row r="24" customFormat="false" ht="12.75" hidden="false" customHeight="false" outlineLevel="0" collapsed="false">
      <c r="Y24" s="8" t="n">
        <v>24.965</v>
      </c>
      <c r="Z24" s="10"/>
      <c r="AA24" s="10"/>
      <c r="AB24" s="10"/>
    </row>
    <row r="25" customFormat="false" ht="12.75" hidden="false" customHeight="false" outlineLevel="0" collapsed="false">
      <c r="Y25" s="8" t="n">
        <v>24.98</v>
      </c>
      <c r="Z25" s="10"/>
      <c r="AA25" s="10"/>
      <c r="AB25" s="10"/>
    </row>
    <row r="26" customFormat="false" ht="12.75" hidden="false" customHeight="false" outlineLevel="0" collapsed="false">
      <c r="Y26" s="8" t="n">
        <v>24.995</v>
      </c>
      <c r="Z26" s="10"/>
      <c r="AA26" s="10"/>
      <c r="AB26" s="10"/>
    </row>
    <row r="27" customFormat="false" ht="12.75" hidden="false" customHeight="false" outlineLevel="0" collapsed="false">
      <c r="Y27" s="8" t="n">
        <v>25.01</v>
      </c>
      <c r="Z27" s="10"/>
      <c r="AA27" s="10"/>
      <c r="AB27" s="10"/>
    </row>
    <row r="28" customFormat="false" ht="12.75" hidden="false" customHeight="false" outlineLevel="0" collapsed="false">
      <c r="Y28" s="8" t="n">
        <v>25.025</v>
      </c>
      <c r="Z28" s="10"/>
      <c r="AA28" s="10"/>
      <c r="AB28" s="10"/>
    </row>
    <row r="29" customFormat="false" ht="12.75" hidden="false" customHeight="false" outlineLevel="0" collapsed="false">
      <c r="Y29" s="8" t="n">
        <v>25.04</v>
      </c>
      <c r="Z29" s="10"/>
      <c r="AA29" s="10"/>
      <c r="AB29" s="10"/>
    </row>
    <row r="30" customFormat="false" ht="12.75" hidden="false" customHeight="false" outlineLevel="0" collapsed="false">
      <c r="Y30" s="8" t="n">
        <v>25.055</v>
      </c>
      <c r="Z30" s="10"/>
      <c r="AA30" s="10"/>
      <c r="AB30" s="10"/>
    </row>
    <row r="31" customFormat="false" ht="12.75" hidden="false" customHeight="false" outlineLevel="0" collapsed="false">
      <c r="Y31" s="8" t="n">
        <v>25.07</v>
      </c>
      <c r="Z31" s="10"/>
      <c r="AA31" s="10"/>
      <c r="AB31" s="10"/>
    </row>
    <row r="32" customFormat="false" ht="12.75" hidden="false" customHeight="false" outlineLevel="0" collapsed="false">
      <c r="Y32" s="8" t="n">
        <v>25.085</v>
      </c>
      <c r="Z32" s="10"/>
      <c r="AA32" s="10"/>
      <c r="AB32" s="10"/>
    </row>
    <row r="33" customFormat="false" ht="12.75" hidden="false" customHeight="false" outlineLevel="0" collapsed="false">
      <c r="Y33" s="8" t="n">
        <v>25.1</v>
      </c>
      <c r="Z33" s="10"/>
      <c r="AA33" s="10"/>
      <c r="AB33" s="10"/>
    </row>
    <row r="34" customFormat="false" ht="12.75" hidden="false" customHeight="false" outlineLevel="0" collapsed="false">
      <c r="Y34" s="8" t="n">
        <v>25.115</v>
      </c>
      <c r="Z34" s="10"/>
      <c r="AA34" s="10"/>
      <c r="AB34" s="10"/>
    </row>
    <row r="35" customFormat="false" ht="12.75" hidden="false" customHeight="false" outlineLevel="0" collapsed="false">
      <c r="Y35" s="11"/>
      <c r="Z35" s="11"/>
      <c r="AA35" s="11"/>
      <c r="AB35" s="11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tes et histogramme</oddHeader>
    <oddFooter>&amp;LRAYNAUD Stéphane
INSA-GMC-MIP2-UMQ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1:52Z</dcterms:created>
  <dc:creator>RAYNAUD Stéphane</dc:creator>
  <dc:description/>
  <dc:language>en-US</dc:language>
  <cp:lastModifiedBy>S.RAYNAUD</cp:lastModifiedBy>
  <cp:lastPrinted>1999-03-29T20:55:50Z</cp:lastPrinted>
  <cp:revision>0</cp:revision>
  <dc:subject/>
  <dc:title/>
</cp:coreProperties>
</file>