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7"/>
  </bookViews>
  <sheets>
    <sheet name="ENTETE" sheetId="1" state="visible" r:id="rId2"/>
    <sheet name="Angle31 A" sheetId="2" state="visible" r:id="rId3"/>
    <sheet name="Angle 31 B" sheetId="3" state="visible" r:id="rId4"/>
    <sheet name="Angle 31 D" sheetId="4" state="visible" r:id="rId5"/>
    <sheet name="Angle 31 C" sheetId="5" state="visible" r:id="rId6"/>
    <sheet name="Dist 1,8 A" sheetId="6" state="visible" r:id="rId7"/>
    <sheet name="Dist 1,8 B" sheetId="7" state="visible" r:id="rId8"/>
    <sheet name="Dist 1,8 C" sheetId="8" state="visible" r:id="rId9"/>
    <sheet name="Dist 1,8 D" sheetId="9" state="visible" r:id="rId10"/>
    <sheet name="Pas 6 A" sheetId="10" state="visible" r:id="rId11"/>
    <sheet name="Pas 6 B" sheetId="11" state="visible" r:id="rId12"/>
    <sheet name="Pas 6 D" sheetId="12" state="visible" r:id="rId13"/>
    <sheet name="Pas 6 C" sheetId="13" state="visible" r:id="rId14"/>
    <sheet name="Dist 17,35 A" sheetId="14" state="visible" r:id="rId15"/>
    <sheet name="Dist17,35D" sheetId="15" state="visible" r:id="rId16"/>
    <sheet name="Dist 17,35 B" sheetId="16" state="visible" r:id="rId17"/>
    <sheet name="Dist 17,35 c" sheetId="17" state="visible" r:id="rId18"/>
    <sheet name="Synthèse auto" sheetId="18" state="visible" r:id="rId19"/>
    <sheet name="Synthèse manu" sheetId="19" state="visible" r:id="rId20"/>
    <sheet name="CAPA SALOMON" sheetId="20" state="visible" r:id="rId21"/>
  </sheets>
  <definedNames>
    <definedName function="false" hidden="false" localSheetId="2" name="_xlnm.Print_Area" vbProcedure="false">'Angle 31 B'!$A$1:$L$47</definedName>
    <definedName function="false" hidden="false" localSheetId="4" name="_xlnm.Print_Area" vbProcedure="false">'Angle 31 C'!$A$1:$L$47</definedName>
    <definedName function="false" hidden="false" localSheetId="3" name="_xlnm.Print_Area" vbProcedure="false">'Angle 31 D'!$A$1:$L$47</definedName>
    <definedName function="false" hidden="false" localSheetId="1" name="_xlnm.Print_Area" vbProcedure="false">'Angle31 A'!$A$1:$L$47</definedName>
    <definedName function="false" hidden="false" localSheetId="19" name="_xlnm.Print_Area" vbProcedure="false">'CAPA SALOMON'!$A$1:$O$61</definedName>
    <definedName function="false" hidden="false" localSheetId="5" name="_xlnm.Print_Area" vbProcedure="false">'Dist 1,8 A'!$A$1:$L$47</definedName>
    <definedName function="false" hidden="false" localSheetId="6" name="_xlnm.Print_Area" vbProcedure="false">'Dist 1,8 B'!$A$1:$L$47</definedName>
    <definedName function="false" hidden="false" localSheetId="7" name="_xlnm.Print_Area" vbProcedure="false">'Dist 1,8 C'!$A$1:$L$47</definedName>
    <definedName function="false" hidden="false" localSheetId="8" name="_xlnm.Print_Area" vbProcedure="false">'Dist 1,8 D'!$A$1:$L$47</definedName>
    <definedName function="false" hidden="false" localSheetId="13" name="_xlnm.Print_Area" vbProcedure="false">'Dist 17,35 A'!$A$1:$L$47</definedName>
    <definedName function="false" hidden="false" localSheetId="15" name="_xlnm.Print_Area" vbProcedure="false">'Dist 17,35 B'!$A$1:$L$47</definedName>
    <definedName function="false" hidden="false" localSheetId="16" name="_xlnm.Print_Area" vbProcedure="false">'Dist 17,35 c'!$A$1:$L$47</definedName>
    <definedName function="false" hidden="false" localSheetId="14" name="_xlnm.Print_Area" vbProcedure="false">'Dist17,35D'!$A$1:$L$47</definedName>
    <definedName function="false" hidden="false" localSheetId="0" name="_xlnm.Print_Area" vbProcedure="false">ENTETE!$A$1:$L$49</definedName>
    <definedName function="false" hidden="false" localSheetId="9" name="_xlnm.Print_Area" vbProcedure="false">'Pas 6 A'!$A$1:$L$47</definedName>
    <definedName function="false" hidden="false" localSheetId="10" name="_xlnm.Print_Area" vbProcedure="false">'Pas 6 B'!$A$1:$L$47</definedName>
    <definedName function="false" hidden="false" localSheetId="12" name="_xlnm.Print_Area" vbProcedure="false">'Pas 6 C'!$A$1:$L$47</definedName>
    <definedName function="false" hidden="false" localSheetId="11" name="_xlnm.Print_Area" vbProcedure="false">'Pas 6 D'!$A$1:$L$47</definedName>
    <definedName function="false" hidden="false" localSheetId="17" name="_xlnm.Print_Area" vbProcedure="false">'Synthèse auto'!$A$1:$R$33</definedName>
    <definedName function="false" hidden="false" localSheetId="18" name="_xlnm.Print_Area" vbProcedure="false">'Synthèse manu'!$A$1:$R$33</definedName>
    <definedName function="false" hidden="false" name="R" vbProcedure="false">ENTETE!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sz val="8"/>
            <color rgb="FF000000"/>
            <rFont val="Tahoma"/>
            <family val="0"/>
          </rPr>
          <t xml:space="preserve">La résolution de la mesure dépend de l'instrument utilisé ;  exemples :
micromètre -&gt; 0,001 mm 
pied à coulisse -&gt; 0,01 mm
réglet -&gt; 0,5 mm
ATTENTION :  si la résolution n'est pas en cohérence avec les mesures, l'histogramme ne sera pas bien construit et le test du Khi 2 donnera des résultats fantaisi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</xdr:row>
                <xdr:rowOff>8</xdr:rowOff>
              </xdr:from>
              <xdr:to>
                <xdr:col>15</xdr:col>
                <xdr:colOff>44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168">
  <si>
    <r>
      <rPr>
        <outline val="true"/>
        <sz val="14"/>
        <rFont val="Times New Roman"/>
        <family val="1"/>
      </rPr>
      <t xml:space="preserve">C</t>
    </r>
    <r>
      <rPr>
        <outline val="true"/>
        <sz val="10"/>
        <rFont val="Times New Roman"/>
        <family val="1"/>
      </rPr>
      <t xml:space="preserve">ompagnie des </t>
    </r>
    <r>
      <rPr>
        <outline val="true"/>
        <sz val="14"/>
        <rFont val="Times New Roman"/>
        <family val="1"/>
      </rPr>
      <t xml:space="preserve">A</t>
    </r>
    <r>
      <rPr>
        <outline val="true"/>
        <sz val="10"/>
        <rFont val="Times New Roman"/>
        <family val="1"/>
      </rPr>
      <t xml:space="preserve">pplications</t>
    </r>
    <r>
      <rPr>
        <outline val="true"/>
        <sz val="14"/>
        <rFont val="Times New Roman"/>
        <family val="1"/>
      </rPr>
      <t xml:space="preserve"> P</t>
    </r>
    <r>
      <rPr>
        <outline val="true"/>
        <sz val="10"/>
        <rFont val="Times New Roman"/>
        <family val="1"/>
      </rPr>
      <t xml:space="preserve">lastiques </t>
    </r>
    <r>
      <rPr>
        <outline val="true"/>
        <sz val="14"/>
        <rFont val="Times New Roman"/>
        <family val="1"/>
      </rPr>
      <t xml:space="preserve">I</t>
    </r>
    <r>
      <rPr>
        <outline val="true"/>
        <sz val="10"/>
        <rFont val="Times New Roman"/>
        <family val="1"/>
      </rPr>
      <t xml:space="preserve">ndustrielles</t>
    </r>
  </si>
  <si>
    <t xml:space="preserve">TD 092 C</t>
  </si>
  <si>
    <t xml:space="preserve">Z.A. des aigais</t>
  </si>
  <si>
    <t xml:space="preserve">1, chemin des aigais</t>
  </si>
  <si>
    <t xml:space="preserve">69530 BRIGNAIS</t>
  </si>
  <si>
    <t xml:space="preserve">ETUDE DE CAPABILITE</t>
  </si>
  <si>
    <t xml:space="preserve">CLIENT</t>
  </si>
  <si>
    <t xml:space="preserve">INERGY</t>
  </si>
  <si>
    <t xml:space="preserve">PRODUIT</t>
  </si>
  <si>
    <t xml:space="preserve">BAGUE 142*6</t>
  </si>
  <si>
    <t xml:space="preserve">REFERENCE</t>
  </si>
  <si>
    <t xml:space="preserve">ref. interne</t>
  </si>
  <si>
    <t xml:space="preserve">7IY</t>
  </si>
  <si>
    <t xml:space="preserve">PILOTE</t>
  </si>
  <si>
    <t xml:space="preserve">GiA</t>
  </si>
  <si>
    <t xml:space="preserve">ESSAI N°</t>
  </si>
  <si>
    <t xml:space="preserve">DATE</t>
  </si>
  <si>
    <t xml:space="preserve">OBJECTIF</t>
  </si>
  <si>
    <t xml:space="preserve">Capabilité </t>
  </si>
  <si>
    <t xml:space="preserve">.</t>
  </si>
  <si>
    <t xml:space="preserve">#  COTE :</t>
  </si>
  <si>
    <t xml:space="preserve">#  CODE :</t>
  </si>
  <si>
    <t xml:space="preserve">USL :</t>
  </si>
  <si>
    <t xml:space="preserve">LSL :</t>
  </si>
  <si>
    <t xml:space="preserve">CPK objectif :</t>
  </si>
  <si>
    <t xml:space="preserve">I.T. :</t>
  </si>
  <si>
    <t xml:space="preserve">COMPTE-RENDU</t>
  </si>
  <si>
    <t xml:space="preserve"> ETUDE DE CAPABILITE</t>
  </si>
  <si>
    <t xml:space="preserve"># Essai N°</t>
  </si>
  <si>
    <t xml:space="preserve">CLIENT :</t>
  </si>
  <si>
    <t xml:space="preserve">DATE :</t>
  </si>
  <si>
    <t xml:space="preserve">PILOTE :</t>
  </si>
  <si>
    <t xml:space="preserve"> </t>
  </si>
  <si>
    <t xml:space="preserve">prélèvements - empreinte 1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mesures</t>
  </si>
  <si>
    <t xml:space="preserve">relevées</t>
  </si>
  <si>
    <t xml:space="preserve">MAXI</t>
  </si>
  <si>
    <t xml:space="preserve">mini</t>
  </si>
  <si>
    <t xml:space="preserve">moyenne </t>
  </si>
  <si>
    <t xml:space="preserve">étendue</t>
  </si>
  <si>
    <t xml:space="preserve">écart type</t>
  </si>
  <si>
    <t xml:space="preserve">écart type n-1</t>
  </si>
  <si>
    <t xml:space="preserve">CP</t>
  </si>
  <si>
    <t xml:space="preserve">CPK</t>
  </si>
  <si>
    <t xml:space="preserve">Tolérances demandées</t>
  </si>
  <si>
    <t xml:space="preserve">Résultats CAPABILITE emp. 1</t>
  </si>
  <si>
    <t xml:space="preserve">Tolérances calculées pour</t>
  </si>
  <si>
    <t xml:space="preserve">CP = CPK =</t>
  </si>
  <si>
    <t xml:space="preserve">Cote plan</t>
  </si>
  <si>
    <t xml:space="preserve">limite sup</t>
  </si>
  <si>
    <t xml:space="preserve">Tolérance maxi</t>
  </si>
  <si>
    <t xml:space="preserve">limite inf</t>
  </si>
  <si>
    <t xml:space="preserve">moyenne</t>
  </si>
  <si>
    <t xml:space="preserve">Tolérance mini</t>
  </si>
  <si>
    <t xml:space="preserve">I.T.</t>
  </si>
  <si>
    <t xml:space="preserve">Etendue</t>
  </si>
  <si>
    <t xml:space="preserve">Cp</t>
  </si>
  <si>
    <t xml:space="preserve">Cpk</t>
  </si>
  <si>
    <t xml:space="preserve">prélèvements - empreinte 2</t>
  </si>
  <si>
    <t xml:space="preserve">Résultats CAPABILITE emp. 2</t>
  </si>
  <si>
    <t xml:space="preserve">prélèvements - empreinte 3</t>
  </si>
  <si>
    <t xml:space="preserve">Résultats CAPABILITE emp. 3</t>
  </si>
  <si>
    <t xml:space="preserve">prélèvements - empreinte 4</t>
  </si>
  <si>
    <t xml:space="preserve">Résultats CAPABILITE emp. 4</t>
  </si>
  <si>
    <t xml:space="preserve">prélèvements - empreinte 5</t>
  </si>
  <si>
    <t xml:space="preserve">Résultats CAPABILITE emp. 5</t>
  </si>
  <si>
    <t xml:space="preserve">prélèvements - empreinte 6</t>
  </si>
  <si>
    <t xml:space="preserve">Résultats CAPABILITE emp. 6</t>
  </si>
  <si>
    <t xml:space="preserve">prélèvements - empreinte 7</t>
  </si>
  <si>
    <t xml:space="preserve">Résultats CAPABILITE emp. 7</t>
  </si>
  <si>
    <t xml:space="preserve">prélèvements - empreinte 8</t>
  </si>
  <si>
    <t xml:space="preserve">Résultats CAPABILITE emp. 8</t>
  </si>
  <si>
    <t xml:space="preserve">prélèvements - empreinte 9</t>
  </si>
  <si>
    <t xml:space="preserve">Résultats CAPABILITE emp. 9</t>
  </si>
  <si>
    <t xml:space="preserve">prélèvements - empreinte 10</t>
  </si>
  <si>
    <t xml:space="preserve">Résultats CAPABILITE emp. 10</t>
  </si>
  <si>
    <t xml:space="preserve">prélèvements - empreinte 11</t>
  </si>
  <si>
    <t xml:space="preserve">Résultats CAPABILITE emp. 11</t>
  </si>
  <si>
    <t xml:space="preserve">prélèvements - empreinte 12</t>
  </si>
  <si>
    <t xml:space="preserve">Résultats CAPABILITE emp. 12</t>
  </si>
  <si>
    <t xml:space="preserve">prélèvements - empreinte 13</t>
  </si>
  <si>
    <t xml:space="preserve">Résultats CAPABILITE emp. 13</t>
  </si>
  <si>
    <t xml:space="preserve">prélèvements - empreinte 14</t>
  </si>
  <si>
    <t xml:space="preserve">Résultats CAPABILITE emp. 14</t>
  </si>
  <si>
    <t xml:space="preserve">prélèvements - empreinte 15</t>
  </si>
  <si>
    <t xml:space="preserve">Résultats CAPABILITE emp. 15</t>
  </si>
  <si>
    <t xml:space="preserve">prélèvements - empreinte 16</t>
  </si>
  <si>
    <t xml:space="preserve">Résultats CAPABILITE emp. 16</t>
  </si>
  <si>
    <t xml:space="preserve">#</t>
  </si>
  <si>
    <t xml:space="preserve">Empreinte</t>
  </si>
  <si>
    <t xml:space="preserve">Tolérances proposées pour  Cp = CPK =</t>
  </si>
  <si>
    <t xml:space="preserve">Emp. N°</t>
  </si>
  <si>
    <t xml:space="preserve">Date :</t>
  </si>
  <si>
    <t xml:space="preserve">Matière:</t>
  </si>
  <si>
    <t xml:space="preserve">Type :</t>
  </si>
  <si>
    <t xml:space="preserve">N° LOT :</t>
  </si>
  <si>
    <t xml:space="preserve">Fournisseur :</t>
  </si>
  <si>
    <t xml:space="preserve">Référence pièce :</t>
  </si>
  <si>
    <t xml:space="preserve">Machine :</t>
  </si>
  <si>
    <t xml:space="preserve">Opérateur :</t>
  </si>
  <si>
    <t xml:space="preserve">Cote nominale :</t>
  </si>
  <si>
    <t xml:space="preserve">Tol. Sup. :</t>
  </si>
  <si>
    <t xml:space="preserve">Tol. Inf. :</t>
  </si>
  <si>
    <t xml:space="preserve">IT :</t>
  </si>
  <si>
    <t xml:space="preserve">Capabilité visée :</t>
  </si>
  <si>
    <t xml:space="preserve">Résolution :</t>
  </si>
  <si>
    <t xml:space="preserve">Tableau des valeurs</t>
  </si>
  <si>
    <t xml:space="preserve">Résultats statistiques :</t>
  </si>
  <si>
    <t xml:space="preserve">NB=</t>
  </si>
  <si>
    <t xml:space="preserve">Maxi =</t>
  </si>
  <si>
    <t xml:space="preserve">Mini =</t>
  </si>
  <si>
    <t xml:space="preserve">Xbarre =</t>
  </si>
  <si>
    <t xml:space="preserve">sn-1 = </t>
  </si>
  <si>
    <r>
      <rPr>
        <b val="true"/>
        <sz val="10"/>
        <rFont val="MS Sans Serif"/>
        <family val="0"/>
      </rPr>
      <t xml:space="preserve">Xb+3</t>
    </r>
    <r>
      <rPr>
        <b val="true"/>
        <sz val="10"/>
        <rFont val="Symbol"/>
        <family val="0"/>
      </rPr>
      <t xml:space="preserve">s</t>
    </r>
    <r>
      <rPr>
        <b val="true"/>
        <sz val="10"/>
        <rFont val="MS Sans Serif"/>
        <family val="0"/>
      </rPr>
      <t xml:space="preserve"> =</t>
    </r>
  </si>
  <si>
    <r>
      <rPr>
        <b val="true"/>
        <sz val="10"/>
        <rFont val="MS Sans Serif"/>
        <family val="0"/>
      </rPr>
      <t xml:space="preserve">Xb-3</t>
    </r>
    <r>
      <rPr>
        <b val="true"/>
        <sz val="10"/>
        <rFont val="Symbol"/>
        <family val="0"/>
      </rPr>
      <t xml:space="preserve">s</t>
    </r>
    <r>
      <rPr>
        <b val="true"/>
        <sz val="10"/>
        <rFont val="MS Sans Serif"/>
        <family val="0"/>
      </rPr>
      <t xml:space="preserve"> =</t>
    </r>
  </si>
  <si>
    <r>
      <rPr>
        <b val="true"/>
        <sz val="10"/>
        <rFont val="MS Sans Serif"/>
        <family val="0"/>
      </rPr>
      <t xml:space="preserve">6</t>
    </r>
    <r>
      <rPr>
        <b val="true"/>
        <sz val="10"/>
        <rFont val="Symbol"/>
        <family val="0"/>
      </rPr>
      <t xml:space="preserve">s</t>
    </r>
    <r>
      <rPr>
        <b val="true"/>
        <sz val="10"/>
        <rFont val="MS Sans Serif"/>
        <family val="0"/>
      </rPr>
      <t xml:space="preserve"> =</t>
    </r>
  </si>
  <si>
    <t xml:space="preserve">Intervalles de confiance :</t>
  </si>
  <si>
    <t xml:space="preserve">Alpha =</t>
  </si>
  <si>
    <t xml:space="preserve">Moyenne</t>
  </si>
  <si>
    <t xml:space="preserve">Ecart-type</t>
  </si>
  <si>
    <t xml:space="preserve">t = </t>
  </si>
  <si>
    <t xml:space="preserve">&lt;        &lt;</t>
  </si>
  <si>
    <t xml:space="preserve">Indices de Capabilités </t>
  </si>
  <si>
    <t xml:space="preserve">% Hors tolérances </t>
  </si>
  <si>
    <t xml:space="preserve">Tolérances nécessaires pour devenir capable</t>
  </si>
  <si>
    <t xml:space="preserve">Sup =</t>
  </si>
  <si>
    <t xml:space="preserve">Pour Cp égal à</t>
  </si>
  <si>
    <t xml:space="preserve">IT =</t>
  </si>
  <si>
    <t xml:space="preserve">Inf =</t>
  </si>
  <si>
    <t xml:space="preserve">Pour Cpk égal à</t>
  </si>
  <si>
    <t xml:space="preserve">Tol Sup =</t>
  </si>
  <si>
    <t xml:space="preserve">Cpm</t>
  </si>
  <si>
    <t xml:space="preserve">Total=</t>
  </si>
  <si>
    <t xml:space="preserve">Tol Inf =</t>
  </si>
  <si>
    <t xml:space="preserve">Test du Khi 2</t>
  </si>
  <si>
    <t xml:space="preserve">Classes</t>
  </si>
  <si>
    <t xml:space="preserve">Milieu</t>
  </si>
  <si>
    <t xml:space="preserve">Nb/classe</t>
  </si>
  <si>
    <t xml:space="preserve">u Maxi</t>
  </si>
  <si>
    <t xml:space="preserve">p corespo</t>
  </si>
  <si>
    <t xml:space="preserve">Calcul de l'histogramme</t>
  </si>
  <si>
    <t xml:space="preserve">Calcul de la carte</t>
  </si>
  <si>
    <t xml:space="preserve">Kt =(nb de classe) =</t>
  </si>
  <si>
    <t xml:space="preserve">arrondi à</t>
  </si>
  <si>
    <t xml:space="preserve">u maxi =</t>
  </si>
  <si>
    <t xml:space="preserve">d2=</t>
  </si>
  <si>
    <t xml:space="preserve">Wt =(étendue) =</t>
  </si>
  <si>
    <t xml:space="preserve">u mini =</t>
  </si>
  <si>
    <t xml:space="preserve">D4=</t>
  </si>
  <si>
    <t xml:space="preserve">ht =(larg de classe) =</t>
  </si>
  <si>
    <t xml:space="preserve">D3=</t>
  </si>
  <si>
    <t xml:space="preserve">Limite inférieure =</t>
  </si>
  <si>
    <t xml:space="preserve">Nombre de classe =</t>
  </si>
  <si>
    <t xml:space="preserve">ddl</t>
  </si>
  <si>
    <t xml:space="preserve">n</t>
  </si>
  <si>
    <t xml:space="preserve">A(D3)</t>
  </si>
  <si>
    <t xml:space="preserve">B(D4)</t>
  </si>
  <si>
    <t xml:space="preserve">C(D2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0.00"/>
    <numFmt numFmtId="168" formatCode="[$-409]mmm\-yy"/>
    <numFmt numFmtId="169" formatCode="00.00"/>
    <numFmt numFmtId="170" formatCode="0.0000"/>
    <numFmt numFmtId="171" formatCode="0.000"/>
    <numFmt numFmtId="172" formatCode="[$-409]#,##0.00_);[RED]\(#,##0.00\)"/>
    <numFmt numFmtId="173" formatCode="[$-409]General"/>
    <numFmt numFmtId="174" formatCode="0.00%"/>
    <numFmt numFmtId="175" formatCode="#&quot; ppm&quot;"/>
    <numFmt numFmtId="176" formatCode="0%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Times New Roman"/>
      <family val="1"/>
    </font>
    <font>
      <outline val="true"/>
      <sz val="26"/>
      <name val="Times New Roman"/>
      <family val="1"/>
    </font>
    <font>
      <outline val="true"/>
      <sz val="14"/>
      <name val="Times New Roman"/>
      <family val="1"/>
    </font>
    <font>
      <outline val="true"/>
      <sz val="10"/>
      <name val="Times New Roman"/>
      <family val="1"/>
    </font>
    <font>
      <b val="true"/>
      <outline val="true"/>
      <sz val="12"/>
      <name val="Times New Roman"/>
      <family val="1"/>
    </font>
    <font>
      <sz val="10"/>
      <name val="Times New Roman"/>
      <family val="1"/>
    </font>
    <font>
      <outline val="true"/>
      <sz val="24"/>
      <name val="Times New Roman"/>
      <family val="1"/>
    </font>
    <font>
      <b val="true"/>
      <sz val="36"/>
      <name val="Times New Roman"/>
      <family val="1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26"/>
      <name val="Times New Roman"/>
      <family val="1"/>
    </font>
    <font>
      <b val="true"/>
      <sz val="24"/>
      <name val="Times New Roman"/>
      <family val="1"/>
    </font>
    <font>
      <b val="true"/>
      <sz val="10"/>
      <color rgb="FF3333CC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0"/>
      <color rgb="FFFFFF00"/>
      <name val="Times New Roman"/>
      <family val="1"/>
    </font>
    <font>
      <outline val="true"/>
      <sz val="28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sz val="24"/>
      <name val="Times New Roman"/>
      <family val="1"/>
    </font>
    <font>
      <outline val="true"/>
      <shadow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0"/>
    </font>
    <font>
      <outline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0"/>
    </font>
    <font>
      <sz val="24"/>
      <name val="Geneva"/>
      <family val="0"/>
    </font>
    <font>
      <outline val="true"/>
      <shadow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color rgb="FF008000"/>
      <name val="Times New Roman"/>
      <family val="1"/>
    </font>
    <font>
      <b val="true"/>
      <sz val="12"/>
      <color rgb="FFFF0000"/>
      <name val="Times New Roman"/>
      <family val="1"/>
    </font>
    <font>
      <outline val="true"/>
      <sz val="36"/>
      <name val="Times New Roman"/>
      <family val="1"/>
    </font>
    <font>
      <b val="true"/>
      <sz val="20"/>
      <name val="Comic Sans MS"/>
      <family val="4"/>
    </font>
    <font>
      <sz val="18"/>
      <name val="Comic Sans MS"/>
      <family val="4"/>
    </font>
    <font>
      <sz val="5"/>
      <name val="Small Fonts"/>
      <family val="0"/>
    </font>
    <font>
      <sz val="10"/>
      <name val="MS Sans Serif"/>
      <family val="2"/>
    </font>
    <font>
      <sz val="10"/>
      <color rgb="FF000000"/>
      <name val="MS Sans Serif"/>
      <family val="0"/>
    </font>
    <font>
      <sz val="10"/>
      <color rgb="FFFF0000"/>
      <name val="MS Sans Serif"/>
      <family val="0"/>
    </font>
    <font>
      <b val="true"/>
      <sz val="10"/>
      <color rgb="FF000000"/>
      <name val="Times New Roman"/>
      <family val="1"/>
    </font>
    <font>
      <sz val="8"/>
      <color rgb="FFFF0000"/>
      <name val="MS Sans Serif"/>
      <family val="0"/>
    </font>
    <font>
      <b val="true"/>
      <sz val="8"/>
      <color rgb="FF000000"/>
      <name val="MS Sans Serif"/>
      <family val="0"/>
    </font>
    <font>
      <b val="true"/>
      <sz val="10"/>
      <color rgb="FF000000"/>
      <name val="MS Sans Serif"/>
      <family val="0"/>
    </font>
    <font>
      <sz val="10"/>
      <color rgb="FFFF0000"/>
      <name val="Times New Roman"/>
      <family val="1"/>
    </font>
    <font>
      <b val="true"/>
      <sz val="10"/>
      <name val="MS Sans Serif"/>
      <family val="0"/>
    </font>
    <font>
      <b val="true"/>
      <sz val="10"/>
      <name val="Symbol"/>
      <family val="0"/>
    </font>
    <font>
      <sz val="10"/>
      <name val="Symbol"/>
      <family val="0"/>
    </font>
    <font>
      <b val="true"/>
      <sz val="10"/>
      <color rgb="FF00FF00"/>
      <name val="MS Sans Serif"/>
      <family val="2"/>
    </font>
    <font>
      <b val="true"/>
      <sz val="10"/>
      <name val="MS Sans Serif"/>
      <family val="2"/>
    </font>
    <font>
      <sz val="10"/>
      <name val="Symbol"/>
      <family val="1"/>
      <charset val="2"/>
    </font>
    <font>
      <b val="true"/>
      <i val="true"/>
      <sz val="10"/>
      <name val="MS Sans Serif"/>
      <family val="0"/>
    </font>
    <font>
      <i val="true"/>
      <sz val="10"/>
      <name val="MS Sans Serif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7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5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8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8" borderId="5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9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5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9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0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6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0" borderId="6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9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5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9" borderId="5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9" borderId="5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5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0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5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2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2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2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le de sais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98648435208"/>
          <c:y val="0.148968824940048"/>
          <c:w val="0.9740968884677"/>
          <c:h val="0.792709832134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PA SALOMON'!$B$65:$O$65</c:f>
              <c:strCache>
                <c:ptCount val="14"/>
                <c:pt idx="0">
                  <c:v>171.12</c:v>
                </c:pt>
                <c:pt idx="1">
                  <c:v>220.87</c:v>
                </c:pt>
                <c:pt idx="2">
                  <c:v>270.62</c:v>
                </c:pt>
                <c:pt idx="3">
                  <c:v>320.37</c:v>
                </c:pt>
                <c:pt idx="4">
                  <c:v>370.12</c:v>
                </c:pt>
                <c:pt idx="5">
                  <c:v>419.87</c:v>
                </c:pt>
                <c:pt idx="6">
                  <c:v>469.62</c:v>
                </c:pt>
                <c:pt idx="7">
                  <c:v>519.37</c:v>
                </c:pt>
                <c:pt idx="8">
                  <c:v>569.12</c:v>
                </c:pt>
                <c:pt idx="9">
                  <c:v>618.87</c:v>
                </c:pt>
                <c:pt idx="10">
                  <c:v>668.62</c:v>
                </c:pt>
                <c:pt idx="11">
                  <c:v>718.37</c:v>
                </c:pt>
                <c:pt idx="12">
                  <c:v>768.12</c:v>
                </c:pt>
                <c:pt idx="13">
                  <c:v>817.87</c:v>
                </c:pt>
              </c:strCache>
            </c:strRef>
          </c:cat>
          <c:val>
            <c:numRef>
              <c:f>'CAPA SALOMON'!$B$66:$O$6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5</c:v>
                </c:pt>
                <c:pt idx="8">
                  <c:v>1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6532882"/>
        <c:axId val="23086390"/>
      </c:barChart>
      <c:catAx>
        <c:axId val="653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layout>
            <c:manualLayout>
              <c:xMode val="edge"/>
              <c:yMode val="edge"/>
              <c:x val="0.492339628601728"/>
              <c:y val="0.9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3086390"/>
        <c:crossesAt val="0"/>
        <c:auto val="1"/>
        <c:lblAlgn val="ctr"/>
        <c:lblOffset val="100"/>
        <c:noMultiLvlLbl val="0"/>
      </c:catAx>
      <c:valAx>
        <c:axId val="230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532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960" cy="79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11</xdr:col>
      <xdr:colOff>537120</xdr:colOff>
      <xdr:row>10</xdr:row>
      <xdr:rowOff>190440</xdr:rowOff>
    </xdr:to>
    <xdr:sp>
      <xdr:nvSpPr>
        <xdr:cNvPr id="1" name="Rectangle 4"/>
        <xdr:cNvSpPr/>
      </xdr:nvSpPr>
      <xdr:spPr>
        <a:xfrm>
          <a:off x="0" y="988560"/>
          <a:ext cx="64465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9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1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3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5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7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29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31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33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8400</xdr:colOff>
      <xdr:row>4</xdr:row>
      <xdr:rowOff>972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0" y="0"/>
          <a:ext cx="764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8400</xdr:colOff>
      <xdr:row>4</xdr:row>
      <xdr:rowOff>97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0"/>
          <a:ext cx="7646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2" name="Picture 47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3" name="Rectangle 49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2</xdr:row>
      <xdr:rowOff>16200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0" y="0"/>
          <a:ext cx="10652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133560</xdr:rowOff>
    </xdr:from>
    <xdr:to>
      <xdr:col>14</xdr:col>
      <xdr:colOff>1054800</xdr:colOff>
      <xdr:row>60</xdr:row>
      <xdr:rowOff>162000</xdr:rowOff>
    </xdr:to>
    <xdr:graphicFrame>
      <xdr:nvGraphicFramePr>
        <xdr:cNvPr id="37" name="Chart 5"/>
        <xdr:cNvGraphicFramePr/>
      </xdr:nvGraphicFramePr>
      <xdr:xfrm>
        <a:off x="0" y="6924960"/>
        <a:ext cx="15954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5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7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9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1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3" name="Rectangle 2"/>
        <xdr:cNvSpPr/>
      </xdr:nvSpPr>
      <xdr:spPr>
        <a:xfrm>
          <a:off x="173556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5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8840</xdr:colOff>
      <xdr:row>3</xdr:row>
      <xdr:rowOff>190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59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11</xdr:col>
      <xdr:colOff>537120</xdr:colOff>
      <xdr:row>6</xdr:row>
      <xdr:rowOff>202680</xdr:rowOff>
    </xdr:to>
    <xdr:sp>
      <xdr:nvSpPr>
        <xdr:cNvPr id="17" name="Rectangle 2"/>
        <xdr:cNvSpPr/>
      </xdr:nvSpPr>
      <xdr:spPr>
        <a:xfrm>
          <a:off x="1611720" y="607680"/>
          <a:ext cx="4834800" cy="810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Q38" activeCellId="0" sqref="Q38"/>
    </sheetView>
  </sheetViews>
  <sheetFormatPr defaultColWidth="11.0546875" defaultRowHeight="15" zeroHeight="true" outlineLevelRow="0" outlineLevelCol="0"/>
  <cols>
    <col collapsed="false" customWidth="true" hidden="false" outlineLevel="0" max="12" min="1" style="1" width="7.42"/>
    <col collapsed="false" customWidth="true" hidden="true" outlineLevel="0" max="13" min="13" style="1" width="3.7"/>
    <col collapsed="false" customWidth="true" hidden="false" outlineLevel="0" max="17" min="14" style="1" width="8.28"/>
    <col collapsed="false" customWidth="true" hidden="false" outlineLevel="0" max="18" min="18" style="2" width="0.13"/>
    <col collapsed="false" customWidth="true" hidden="true" outlineLevel="0" max="19" min="19" style="1" width="11.42"/>
    <col collapsed="false" customWidth="false" hidden="true" outlineLevel="0" max="257" min="20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4"/>
      <c r="C1" s="5" t="s">
        <v>0</v>
      </c>
      <c r="D1" s="4"/>
      <c r="E1" s="4"/>
      <c r="F1" s="4"/>
      <c r="G1" s="4"/>
      <c r="H1" s="4"/>
      <c r="I1" s="4"/>
      <c r="J1" s="4"/>
      <c r="K1" s="6" t="s">
        <v>1</v>
      </c>
      <c r="L1" s="6"/>
      <c r="M1" s="7"/>
      <c r="N1" s="8"/>
      <c r="O1" s="8"/>
      <c r="P1" s="9"/>
      <c r="Q1" s="9"/>
    </row>
    <row r="2" customFormat="false" ht="15.95" hidden="false" customHeight="true" outlineLevel="0" collapsed="false">
      <c r="A2" s="3"/>
      <c r="B2" s="4"/>
      <c r="C2" s="10" t="s">
        <v>2</v>
      </c>
      <c r="D2" s="4"/>
      <c r="E2" s="4"/>
      <c r="F2" s="4"/>
      <c r="G2" s="4"/>
      <c r="H2" s="4"/>
      <c r="I2" s="4"/>
      <c r="J2" s="4"/>
      <c r="K2" s="11"/>
      <c r="L2" s="3"/>
      <c r="M2" s="12"/>
      <c r="N2" s="8"/>
      <c r="O2" s="8"/>
      <c r="P2" s="9"/>
      <c r="Q2" s="9"/>
    </row>
    <row r="3" customFormat="false" ht="15.95" hidden="false" customHeight="true" outlineLevel="0" collapsed="false">
      <c r="A3" s="3"/>
      <c r="B3" s="13"/>
      <c r="C3" s="10" t="s">
        <v>3</v>
      </c>
      <c r="D3" s="13"/>
      <c r="E3" s="13"/>
      <c r="F3" s="13"/>
      <c r="G3" s="13"/>
      <c r="H3" s="13"/>
      <c r="I3" s="13"/>
      <c r="J3" s="3"/>
      <c r="K3" s="11"/>
      <c r="L3" s="3"/>
      <c r="M3" s="12"/>
      <c r="N3" s="8"/>
      <c r="O3" s="8"/>
      <c r="P3" s="9"/>
      <c r="Q3" s="9"/>
    </row>
    <row r="4" customFormat="false" ht="15" hidden="false" customHeight="true" outlineLevel="0" collapsed="false">
      <c r="A4" s="14"/>
      <c r="B4" s="14"/>
      <c r="C4" s="15" t="s">
        <v>4</v>
      </c>
      <c r="D4" s="14"/>
      <c r="E4" s="14"/>
      <c r="F4" s="14"/>
      <c r="G4" s="14"/>
      <c r="H4" s="14"/>
      <c r="I4" s="14"/>
      <c r="J4" s="14"/>
      <c r="K4" s="14"/>
      <c r="L4" s="14"/>
      <c r="N4" s="9"/>
      <c r="O4" s="9"/>
      <c r="P4" s="9"/>
      <c r="Q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N5" s="9"/>
      <c r="O5" s="9"/>
      <c r="P5" s="9"/>
      <c r="Q5" s="9"/>
    </row>
    <row r="6" customFormat="false" ht="1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9"/>
      <c r="O6" s="9"/>
      <c r="P6" s="9"/>
      <c r="Q6" s="9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9"/>
      <c r="O7" s="9"/>
      <c r="P7" s="9"/>
      <c r="Q7" s="9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9"/>
      <c r="O8" s="9"/>
      <c r="P8" s="9"/>
      <c r="Q8" s="9"/>
    </row>
    <row r="9" customFormat="false" ht="15" hidden="false" customHeight="true" outlineLevel="0" collapsed="false">
      <c r="A9" s="16" t="s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9"/>
      <c r="O9" s="9"/>
      <c r="P9" s="9"/>
      <c r="Q9" s="9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9"/>
      <c r="O10" s="9"/>
      <c r="P10" s="9"/>
      <c r="Q10" s="9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9"/>
      <c r="O11" s="9"/>
      <c r="P11" s="9"/>
      <c r="Q11" s="9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N12" s="9"/>
      <c r="O12" s="9"/>
      <c r="P12" s="9"/>
      <c r="Q12" s="9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N13" s="9"/>
      <c r="O13" s="9"/>
      <c r="P13" s="9"/>
      <c r="Q13" s="9"/>
    </row>
    <row r="14" customFormat="false" ht="15" hidden="false" customHeight="true" outlineLevel="0" collapsed="false">
      <c r="A14" s="18" t="s">
        <v>6</v>
      </c>
      <c r="B14" s="18"/>
      <c r="C14" s="19" t="s">
        <v>7</v>
      </c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9"/>
      <c r="O14" s="9"/>
      <c r="P14" s="9"/>
      <c r="Q14" s="9"/>
    </row>
    <row r="15" customFormat="false" ht="15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9"/>
      <c r="O15" s="9"/>
      <c r="P15" s="9"/>
      <c r="Q15" s="9"/>
    </row>
    <row r="16" customFormat="false" ht="15" hidden="false" customHeight="true" outlineLevel="0" collapsed="false">
      <c r="A16" s="21"/>
      <c r="B16" s="21"/>
      <c r="C16" s="3"/>
      <c r="D16" s="3"/>
      <c r="E16" s="3"/>
      <c r="F16" s="3"/>
      <c r="G16" s="3"/>
      <c r="H16" s="3"/>
      <c r="I16" s="3"/>
      <c r="J16" s="3"/>
      <c r="K16" s="3"/>
      <c r="L16" s="3"/>
      <c r="M16" s="12"/>
      <c r="N16" s="9"/>
      <c r="O16" s="9"/>
      <c r="P16" s="9"/>
      <c r="Q16" s="9"/>
    </row>
    <row r="17" customFormat="false" ht="15" hidden="false" customHeight="true" outlineLevel="0" collapsed="false">
      <c r="A17" s="22" t="s">
        <v>8</v>
      </c>
      <c r="B17" s="22"/>
      <c r="C17" s="23" t="s">
        <v>9</v>
      </c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9"/>
      <c r="O17" s="9"/>
      <c r="P17" s="9"/>
      <c r="Q17" s="9"/>
    </row>
    <row r="18" customFormat="false" ht="15" hidden="false" customHeight="true" outlineLevel="0" collapsed="false">
      <c r="A18" s="22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9"/>
      <c r="O18" s="9"/>
      <c r="P18" s="9"/>
      <c r="Q18" s="9"/>
    </row>
    <row r="19" customFormat="false" ht="15" hidden="false" customHeight="true" outlineLevel="0" collapsed="false">
      <c r="A19" s="14"/>
      <c r="B19" s="14"/>
      <c r="C19" s="3"/>
      <c r="D19" s="3"/>
      <c r="E19" s="3"/>
      <c r="F19" s="3"/>
      <c r="G19" s="3"/>
      <c r="H19" s="3"/>
      <c r="I19" s="3"/>
      <c r="J19" s="3"/>
      <c r="K19" s="3"/>
      <c r="L19" s="3"/>
      <c r="M19" s="12"/>
      <c r="N19" s="9"/>
      <c r="O19" s="9"/>
      <c r="P19" s="9"/>
      <c r="Q19" s="9"/>
    </row>
    <row r="20" customFormat="false" ht="15" hidden="false" customHeight="true" outlineLevel="0" collapsed="false">
      <c r="A20" s="22" t="s">
        <v>10</v>
      </c>
      <c r="B20" s="22"/>
      <c r="C20" s="25" t="n">
        <v>45298</v>
      </c>
      <c r="D20" s="25"/>
      <c r="E20" s="25"/>
      <c r="F20" s="25"/>
      <c r="G20" s="25"/>
      <c r="H20" s="25"/>
      <c r="I20" s="3"/>
      <c r="J20" s="3"/>
      <c r="K20" s="3"/>
      <c r="L20" s="3"/>
      <c r="M20" s="12"/>
      <c r="N20" s="9"/>
      <c r="O20" s="9"/>
      <c r="P20" s="9"/>
      <c r="Q20" s="9"/>
    </row>
    <row r="21" customFormat="false" ht="15" hidden="false" customHeight="true" outlineLevel="0" collapsed="false">
      <c r="A21" s="22"/>
      <c r="B21" s="22"/>
      <c r="C21" s="25"/>
      <c r="D21" s="25"/>
      <c r="E21" s="25"/>
      <c r="F21" s="25"/>
      <c r="G21" s="25"/>
      <c r="H21" s="25"/>
      <c r="I21" s="3"/>
      <c r="J21" s="3"/>
      <c r="K21" s="3"/>
      <c r="L21" s="3"/>
      <c r="M21" s="12"/>
      <c r="N21" s="9"/>
      <c r="O21" s="9"/>
      <c r="P21" s="9"/>
      <c r="Q21" s="9"/>
    </row>
    <row r="22" customFormat="false" ht="15" hidden="false" customHeight="true" outlineLevel="0" collapsed="false">
      <c r="A22" s="14"/>
      <c r="B22" s="14"/>
      <c r="C22" s="3"/>
      <c r="D22" s="3"/>
      <c r="E22" s="3"/>
      <c r="F22" s="3"/>
      <c r="G22" s="3"/>
      <c r="H22" s="3"/>
      <c r="I22" s="3"/>
      <c r="J22" s="3"/>
      <c r="K22" s="3"/>
      <c r="L22" s="3"/>
      <c r="M22" s="12"/>
      <c r="N22" s="9"/>
      <c r="O22" s="9"/>
      <c r="P22" s="9"/>
      <c r="Q22" s="9"/>
    </row>
    <row r="23" customFormat="false" ht="15" hidden="false" customHeight="true" outlineLevel="0" collapsed="false">
      <c r="A23" s="22" t="s">
        <v>11</v>
      </c>
      <c r="B23" s="22"/>
      <c r="C23" s="26" t="s">
        <v>12</v>
      </c>
      <c r="D23" s="26"/>
      <c r="E23" s="27" t="n">
        <f aca="false">C20</f>
        <v>45298</v>
      </c>
      <c r="F23" s="27"/>
      <c r="G23" s="27"/>
      <c r="H23" s="27"/>
      <c r="I23" s="27"/>
      <c r="J23" s="27"/>
      <c r="K23" s="3"/>
      <c r="L23" s="3"/>
      <c r="M23" s="12"/>
      <c r="N23" s="9"/>
      <c r="O23" s="9"/>
      <c r="P23" s="9"/>
      <c r="Q23" s="9"/>
    </row>
    <row r="24" customFormat="false" ht="15" hidden="false" customHeight="true" outlineLevel="0" collapsed="false">
      <c r="A24" s="22"/>
      <c r="B24" s="22"/>
      <c r="C24" s="26"/>
      <c r="D24" s="26"/>
      <c r="E24" s="27"/>
      <c r="F24" s="27"/>
      <c r="G24" s="27"/>
      <c r="H24" s="27"/>
      <c r="I24" s="27"/>
      <c r="J24" s="27"/>
      <c r="K24" s="3"/>
      <c r="L24" s="3"/>
      <c r="M24" s="12"/>
      <c r="N24" s="9"/>
      <c r="O24" s="9"/>
      <c r="P24" s="9"/>
      <c r="Q24" s="9"/>
    </row>
    <row r="25" customFormat="false" ht="9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12"/>
      <c r="N25" s="9"/>
      <c r="O25" s="9"/>
      <c r="P25" s="9"/>
      <c r="Q25" s="9"/>
    </row>
    <row r="26" customFormat="false" ht="9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N26" s="9"/>
      <c r="O26" s="9"/>
      <c r="P26" s="9"/>
      <c r="Q26" s="9"/>
    </row>
    <row r="27" customFormat="false" ht="20.1" hidden="false" customHeight="true" outlineLevel="0" collapsed="false">
      <c r="A27" s="22" t="s">
        <v>13</v>
      </c>
      <c r="B27" s="22"/>
      <c r="C27" s="29" t="s">
        <v>14</v>
      </c>
      <c r="D27" s="14"/>
      <c r="E27" s="14"/>
      <c r="F27" s="14"/>
      <c r="G27" s="14"/>
      <c r="H27" s="14"/>
      <c r="I27" s="14"/>
      <c r="J27" s="14"/>
      <c r="K27" s="14"/>
      <c r="L27" s="14"/>
      <c r="N27" s="9"/>
      <c r="O27" s="9"/>
      <c r="P27" s="9"/>
      <c r="Q27" s="9"/>
    </row>
    <row r="28" customFormat="fals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N28" s="9"/>
      <c r="O28" s="9"/>
      <c r="P28" s="9"/>
      <c r="Q28" s="9"/>
    </row>
    <row r="29" customFormat="false" ht="20.1" hidden="false" customHeight="true" outlineLevel="0" collapsed="false">
      <c r="A29" s="22" t="s">
        <v>15</v>
      </c>
      <c r="B29" s="22"/>
      <c r="C29" s="29" t="n">
        <v>505521</v>
      </c>
      <c r="D29" s="29"/>
      <c r="E29" s="14"/>
      <c r="F29" s="14"/>
      <c r="G29" s="14"/>
      <c r="H29" s="14"/>
      <c r="I29" s="14"/>
      <c r="J29" s="14"/>
      <c r="K29" s="14"/>
      <c r="L29" s="14"/>
      <c r="N29" s="9"/>
      <c r="O29" s="9"/>
      <c r="P29" s="9"/>
      <c r="Q29" s="9"/>
    </row>
    <row r="30" customFormat="fals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N30" s="9"/>
      <c r="O30" s="9"/>
      <c r="P30" s="9"/>
      <c r="Q30" s="9"/>
    </row>
    <row r="31" customFormat="false" ht="20.1" hidden="false" customHeight="true" outlineLevel="0" collapsed="false">
      <c r="A31" s="22" t="s">
        <v>16</v>
      </c>
      <c r="B31" s="22"/>
      <c r="C31" s="30" t="n">
        <v>37659</v>
      </c>
      <c r="D31" s="30"/>
      <c r="E31" s="14"/>
      <c r="F31" s="14"/>
      <c r="G31" s="14"/>
      <c r="H31" s="14"/>
      <c r="I31" s="14"/>
      <c r="J31" s="14"/>
      <c r="K31" s="14"/>
      <c r="L31" s="14"/>
      <c r="N31" s="9"/>
      <c r="O31" s="9"/>
      <c r="P31" s="9"/>
      <c r="Q31" s="9"/>
    </row>
    <row r="32" customFormat="false" ht="9.9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12"/>
      <c r="N32" s="9"/>
      <c r="O32" s="9"/>
      <c r="P32" s="9"/>
      <c r="Q32" s="9"/>
    </row>
    <row r="33" customFormat="false" ht="9.95" hidden="false" customHeight="true" outlineLevel="0" collapsed="false">
      <c r="A33" s="31" t="s">
        <v>1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2"/>
      <c r="N33" s="9"/>
      <c r="O33" s="9"/>
      <c r="P33" s="9"/>
      <c r="Q33" s="9"/>
    </row>
    <row r="34" customFormat="false" ht="20.1" hidden="false" customHeight="true" outlineLevel="0" collapsed="false">
      <c r="A34" s="31"/>
      <c r="B34" s="32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N34" s="9"/>
      <c r="O34" s="9"/>
      <c r="P34" s="9"/>
      <c r="Q34" s="9"/>
    </row>
    <row r="35" customFormat="false" ht="20.1" hidden="false" customHeight="true" outlineLevel="0" collapsed="false">
      <c r="A35" s="31"/>
      <c r="B35" s="33" t="s">
        <v>19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12"/>
      <c r="N35" s="35" t="s">
        <v>20</v>
      </c>
      <c r="O35" s="35"/>
      <c r="P35" s="36"/>
      <c r="Q35" s="36"/>
    </row>
    <row r="36" customFormat="false" ht="20.1" hidden="false" customHeight="true" outlineLevel="0" collapsed="false">
      <c r="A36" s="31"/>
      <c r="B36" s="33" t="s">
        <v>19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12"/>
      <c r="N36" s="37" t="s">
        <v>21</v>
      </c>
      <c r="O36" s="37"/>
      <c r="P36" s="38"/>
      <c r="Q36" s="38"/>
    </row>
    <row r="37" customFormat="false" ht="20.1" hidden="false" customHeight="true" outlineLevel="0" collapsed="false">
      <c r="A37" s="31"/>
      <c r="B37" s="33" t="s">
        <v>19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12"/>
      <c r="N37" s="2"/>
      <c r="O37" s="39" t="s">
        <v>22</v>
      </c>
      <c r="P37" s="40"/>
      <c r="Q37" s="2"/>
    </row>
    <row r="38" customFormat="false" ht="20.1" hidden="false" customHeight="true" outlineLevel="0" collapsed="false">
      <c r="A38" s="31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N38" s="2"/>
      <c r="O38" s="41" t="s">
        <v>23</v>
      </c>
      <c r="P38" s="42"/>
      <c r="Q38" s="2"/>
    </row>
    <row r="39" customFormat="false" ht="20.1" hidden="false" customHeight="true" outlineLevel="0" collapsed="false">
      <c r="A39" s="31"/>
      <c r="B39" s="43" t="s">
        <v>24</v>
      </c>
      <c r="C39" s="43"/>
      <c r="D39" s="44" t="n">
        <v>1.33</v>
      </c>
      <c r="E39" s="22"/>
      <c r="F39" s="14"/>
      <c r="G39" s="14"/>
      <c r="H39" s="14"/>
      <c r="I39" s="14"/>
      <c r="J39" s="14"/>
      <c r="K39" s="14"/>
      <c r="L39" s="14"/>
      <c r="N39" s="2"/>
      <c r="O39" s="45" t="s">
        <v>25</v>
      </c>
      <c r="P39" s="46"/>
      <c r="Q39" s="2"/>
    </row>
    <row r="40" customFormat="false" ht="9.75" hidden="false" customHeight="true" outlineLevel="0" collapsed="false">
      <c r="A40" s="3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12"/>
      <c r="N40" s="2"/>
      <c r="O40" s="2"/>
      <c r="P40" s="2"/>
      <c r="Q40" s="2"/>
    </row>
    <row r="41" customFormat="false" ht="9.95" hidden="false" customHeight="true" outlineLevel="0" collapsed="false">
      <c r="A41" s="31" t="s">
        <v>2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12"/>
      <c r="N41" s="2"/>
      <c r="O41" s="2"/>
      <c r="P41" s="2"/>
      <c r="Q41" s="2"/>
    </row>
    <row r="42" customFormat="false" ht="20.1" hidden="false" customHeight="true" outlineLevel="0" collapsed="false">
      <c r="A42" s="31"/>
      <c r="B42" s="48" t="s">
        <v>19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N42" s="2"/>
      <c r="O42" s="2"/>
      <c r="P42" s="2"/>
      <c r="Q42" s="2"/>
    </row>
    <row r="43" customFormat="false" ht="20.1" hidden="false" customHeight="true" outlineLevel="0" collapsed="false">
      <c r="A43" s="31"/>
      <c r="B43" s="33" t="s">
        <v>19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12"/>
      <c r="N43" s="2"/>
      <c r="O43" s="2"/>
      <c r="P43" s="2"/>
      <c r="Q43" s="2"/>
    </row>
    <row r="44" customFormat="false" ht="20.1" hidden="false" customHeight="true" outlineLevel="0" collapsed="false">
      <c r="A44" s="31"/>
      <c r="B44" s="33" t="s">
        <v>19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12"/>
      <c r="N44" s="2"/>
      <c r="O44" s="2"/>
      <c r="P44" s="2"/>
      <c r="Q44" s="2"/>
    </row>
    <row r="45" customFormat="false" ht="20.1" hidden="false" customHeight="true" outlineLevel="0" collapsed="false">
      <c r="A45" s="31"/>
      <c r="B45" s="33" t="s">
        <v>19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12"/>
      <c r="N45" s="2"/>
      <c r="O45" s="2"/>
      <c r="P45" s="2"/>
      <c r="Q45" s="2"/>
    </row>
    <row r="46" customFormat="false" ht="20.1" hidden="false" customHeight="true" outlineLevel="0" collapsed="false">
      <c r="A46" s="31"/>
      <c r="B46" s="33" t="s">
        <v>19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12"/>
      <c r="N46" s="2"/>
      <c r="O46" s="2"/>
      <c r="P46" s="2"/>
      <c r="Q46" s="2"/>
    </row>
    <row r="47" customFormat="false" ht="20.1" hidden="false" customHeight="true" outlineLevel="0" collapsed="false">
      <c r="A47" s="31"/>
      <c r="B47" s="33" t="s">
        <v>19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12"/>
      <c r="N47" s="2"/>
      <c r="O47" s="2"/>
      <c r="P47" s="2"/>
      <c r="Q47" s="2"/>
    </row>
    <row r="48" customFormat="false" ht="20.1" hidden="false" customHeight="true" outlineLevel="0" collapsed="false">
      <c r="A48" s="31"/>
      <c r="B48" s="33" t="s">
        <v>19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12"/>
      <c r="N48" s="2"/>
      <c r="O48" s="2"/>
      <c r="P48" s="2"/>
      <c r="Q48" s="2"/>
    </row>
    <row r="49" customFormat="false" ht="20.1" hidden="false" customHeight="true" outlineLevel="0" collapsed="false">
      <c r="A49" s="31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12"/>
      <c r="N49" s="2"/>
      <c r="O49" s="2"/>
      <c r="P49" s="2"/>
      <c r="Q49" s="2"/>
    </row>
  </sheetData>
  <mergeCells count="24">
    <mergeCell ref="K1:L1"/>
    <mergeCell ref="A6:L8"/>
    <mergeCell ref="A9:L11"/>
    <mergeCell ref="A14:B15"/>
    <mergeCell ref="C14:L15"/>
    <mergeCell ref="A17:B18"/>
    <mergeCell ref="C17:L18"/>
    <mergeCell ref="A20:B21"/>
    <mergeCell ref="C20:H21"/>
    <mergeCell ref="A23:B24"/>
    <mergeCell ref="C23:D24"/>
    <mergeCell ref="E23:J24"/>
    <mergeCell ref="A27:B27"/>
    <mergeCell ref="A29:B29"/>
    <mergeCell ref="C29:D29"/>
    <mergeCell ref="A31:B31"/>
    <mergeCell ref="C31:D31"/>
    <mergeCell ref="A33:A40"/>
    <mergeCell ref="N35:O35"/>
    <mergeCell ref="P35:Q35"/>
    <mergeCell ref="N36:O36"/>
    <mergeCell ref="P36:Q36"/>
    <mergeCell ref="B39:C39"/>
    <mergeCell ref="A41:A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9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2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825</v>
      </c>
      <c r="D16" s="89" t="n">
        <v>5.839</v>
      </c>
      <c r="E16" s="89" t="n">
        <v>5.839</v>
      </c>
      <c r="F16" s="89" t="n">
        <v>5.808</v>
      </c>
      <c r="G16" s="89" t="n">
        <v>5.847</v>
      </c>
      <c r="H16" s="89" t="n">
        <v>5.839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839</v>
      </c>
      <c r="D17" s="93" t="n">
        <v>5.841</v>
      </c>
      <c r="E17" s="93" t="n">
        <v>5.843</v>
      </c>
      <c r="F17" s="93" t="n">
        <v>5.852</v>
      </c>
      <c r="G17" s="93" t="n">
        <v>5.829</v>
      </c>
      <c r="H17" s="93" t="n">
        <v>5.859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52</v>
      </c>
      <c r="D18" s="93" t="n">
        <v>5.841</v>
      </c>
      <c r="E18" s="93" t="n">
        <v>5.824</v>
      </c>
      <c r="F18" s="93" t="n">
        <v>5.829</v>
      </c>
      <c r="G18" s="93" t="n">
        <v>5.817</v>
      </c>
      <c r="H18" s="93" t="n">
        <v>5.845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817</v>
      </c>
      <c r="D19" s="93" t="n">
        <v>5.846</v>
      </c>
      <c r="E19" s="93" t="n">
        <v>5.847</v>
      </c>
      <c r="F19" s="93" t="n">
        <v>5.859</v>
      </c>
      <c r="G19" s="93" t="n">
        <v>5.84</v>
      </c>
      <c r="H19" s="93" t="n">
        <v>5.82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816</v>
      </c>
      <c r="D20" s="101" t="n">
        <v>5.834</v>
      </c>
      <c r="E20" s="101" t="n">
        <v>5.859</v>
      </c>
      <c r="F20" s="101" t="n">
        <v>5.829</v>
      </c>
      <c r="G20" s="101" t="n">
        <v>5.801</v>
      </c>
      <c r="H20" s="101" t="n">
        <v>5.844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52</v>
      </c>
      <c r="D21" s="105" t="n">
        <f aca="false">MAX(D16:D20)</f>
        <v>5.846</v>
      </c>
      <c r="E21" s="105" t="n">
        <f aca="false">MAX(E16:E20)</f>
        <v>5.859</v>
      </c>
      <c r="F21" s="105" t="n">
        <f aca="false">MAX(F16:F20)</f>
        <v>5.859</v>
      </c>
      <c r="G21" s="105" t="n">
        <f aca="false">MAX(G16:G20)</f>
        <v>5.847</v>
      </c>
      <c r="H21" s="105" t="n">
        <f aca="false">MAX(H16:H20)</f>
        <v>5.859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816</v>
      </c>
      <c r="D22" s="111" t="n">
        <f aca="false">MIN(D16:D20)</f>
        <v>5.834</v>
      </c>
      <c r="E22" s="111" t="n">
        <f aca="false">MIN(E16:E20)</f>
        <v>5.824</v>
      </c>
      <c r="F22" s="111" t="n">
        <f aca="false">MIN(F16:F20)</f>
        <v>5.808</v>
      </c>
      <c r="G22" s="111" t="n">
        <f aca="false">MIN(G16:G20)</f>
        <v>5.801</v>
      </c>
      <c r="H22" s="111" t="n">
        <f aca="false">MIN(H16:H20)</f>
        <v>5.82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8298</v>
      </c>
      <c r="D23" s="111" t="n">
        <f aca="false">IF(AND(D16=0,D17=0,D18=0,D19=0,D20=0)," ",AVERAGE(D16:D20))</f>
        <v>5.8402</v>
      </c>
      <c r="E23" s="111" t="n">
        <f aca="false">IF(AND(E16=0,E17=0,E18=0,E19=0,E20=0)," ",AVERAGE(E16:E20))</f>
        <v>5.8424</v>
      </c>
      <c r="F23" s="111" t="n">
        <f aca="false">IF(AND(F16=0,F17=0,F18=0,F19=0,F20=0)," ",AVERAGE(F16:F20))</f>
        <v>5.8354</v>
      </c>
      <c r="G23" s="111" t="n">
        <f aca="false">IF(AND(G16=0,G17=0,G18=0,G19=0,G20=0)," ",AVERAGE(G16:G20))</f>
        <v>5.8268</v>
      </c>
      <c r="H23" s="111" t="n">
        <f aca="false">IF(AND(H16=0,H17=0,H18=0,H19=0,H20=0)," ",AVERAGE(H16:H20))</f>
        <v>5.842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360000000000005</v>
      </c>
      <c r="D24" s="111" t="n">
        <f aca="false">D21-D22</f>
        <v>0.0120000000000005</v>
      </c>
      <c r="E24" s="111" t="n">
        <f aca="false">E21-E22</f>
        <v>0.0350000000000001</v>
      </c>
      <c r="F24" s="111" t="n">
        <f aca="false">F21-F22</f>
        <v>0.0510000000000002</v>
      </c>
      <c r="G24" s="111" t="n">
        <f aca="false">G21-G22</f>
        <v>0.0460000000000003</v>
      </c>
      <c r="H24" s="111" t="n">
        <f aca="false">H21-H22</f>
        <v>0.03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138188277360999</v>
      </c>
      <c r="D25" s="114" t="n">
        <f aca="false">IF(AND(D16=0,D17=0,D18=0,D19=0,D20=0)," ",STDEVP(D16:D20))</f>
        <v>0.00386781592116288</v>
      </c>
      <c r="E25" s="114" t="n">
        <f aca="false">IF(AND(E16=0,E17=0,E18=0,E19=0,E20=0)," ",STDEVP(E16:E20))</f>
        <v>0.0113771701226624</v>
      </c>
      <c r="F25" s="114" t="n">
        <f aca="false">IF(AND(F16=0,F17=0,F18=0,F19=0,F20=0)," ",STDEVP(F16:F20))</f>
        <v>0.0182493835512328</v>
      </c>
      <c r="G25" s="114" t="n">
        <f aca="false">IF(AND(G16=0,G17=0,G18=0,G19=0,G20=0)," ",STDEVP(G16:G20))</f>
        <v>0.0164243721341183</v>
      </c>
      <c r="H25" s="114" t="n">
        <f aca="false">IF(AND(H16=0,H17=0,H18=0,H19=0,H20=0)," ",STDEVP(H16:H20))</f>
        <v>0.010322790320451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154499190936395</v>
      </c>
      <c r="D26" s="114" t="n">
        <f aca="false">IF(AND(D16=0,D17=0,D18=0,D19=0,D20=0)," ",STDEV(D16:D20))</f>
        <v>0.00432434966208808</v>
      </c>
      <c r="E26" s="114" t="n">
        <f aca="false">IF(AND(E16=0,E17=0,E18=0,E19=0,E20=0)," ",STDEV(E16:E20))</f>
        <v>0.0127200628929263</v>
      </c>
      <c r="F26" s="114" t="n">
        <f aca="false">IF(AND(F16=0,F17=0,F18=0,F19=0,F20=0)," ",STDEV(F16:F20))</f>
        <v>0.0204034310840115</v>
      </c>
      <c r="G26" s="114" t="n">
        <f aca="false">IF(AND(G16=0,G17=0,G18=0,G19=0,G20=0)," ",STDEV(G16:G20))</f>
        <v>0.0183630062898209</v>
      </c>
      <c r="H26" s="114" t="n">
        <f aca="false">IF(AND(H16=0,H17=0,H18=0,H19=0,H20=0)," ",STDEV(H16:H20))</f>
        <v>0.0115412304370028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07875430063114</v>
      </c>
      <c r="D27" s="119" t="n">
        <f aca="false">IF(SUM(D16:D20)=0," ",F11/(6*D26))</f>
        <v>3.8541440838572</v>
      </c>
      <c r="E27" s="119" t="n">
        <f aca="false">IF(SUM(E16:E20)=0," ",F11/(6*E26))</f>
        <v>1.31026605819182</v>
      </c>
      <c r="F27" s="119" t="n">
        <f aca="false">IF(SUM(F16:F20)=0," ",F11/(6*F26))</f>
        <v>0.81685607670795</v>
      </c>
      <c r="G27" s="119" t="n">
        <f aca="false">IF(SUM(G16:G20)=0," ",F11/(6*G26))</f>
        <v>0.90762190044587</v>
      </c>
      <c r="H27" s="119" t="n">
        <f aca="false">IF(SUM(H16:H20)=0," ",F11/(6*H26))</f>
        <v>1.44409790252788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2.59332533871724</v>
      </c>
      <c r="D28" s="125" t="n">
        <f aca="false">IF((SUM(D16:D20))=0," ",MIN(((F9-D23)/3/D26),((D23-F10)/3/D26)))</f>
        <v>-8.46370040815041</v>
      </c>
      <c r="E28" s="125" t="n">
        <f aca="false">IF((SUM(E16:E20))=0," ",MIN(((F9-E23)/3/E26),((E23-F10)/3/E26)))</f>
        <v>-2.81969255722882</v>
      </c>
      <c r="F28" s="125" t="n">
        <f aca="false">IF((SUM(F16:F20))=0," ",MIN(((F9-F23)/3/F26),((F23-F10)/3/F26)))</f>
        <v>-1.87223412781463</v>
      </c>
      <c r="G28" s="125" t="n">
        <f aca="false">IF((SUM(G16:G20))=0," ",MIN(((F9-G23)/3/G26),((G23-F10)/3/G26)))</f>
        <v>-2.23638036269862</v>
      </c>
      <c r="H28" s="125" t="n">
        <f aca="false">IF((SUM(H16:H20))=0," ",MIN(((F9-H23)/3/H26),((H23-F10)/3/H26)))</f>
        <v>-3.0961459030198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3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801</v>
      </c>
      <c r="H34" s="141"/>
      <c r="I34" s="3"/>
      <c r="J34" s="43" t="s">
        <v>60</v>
      </c>
      <c r="K34" s="43"/>
      <c r="L34" s="142" t="n">
        <f aca="false">IF(L32=0," ",(L32*3*G38)+G35)</f>
        <v>5.89533740101236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3623333333333</v>
      </c>
      <c r="H35" s="141"/>
      <c r="I35" s="3"/>
      <c r="J35" s="43" t="s">
        <v>63</v>
      </c>
      <c r="K35" s="43"/>
      <c r="L35" s="142" t="n">
        <f aca="false">IF(L32=0," ",G35-(L32*3*G38))</f>
        <v>5.77712926565431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579999999999998</v>
      </c>
      <c r="H36" s="144"/>
      <c r="I36" s="3"/>
      <c r="J36" s="43" t="s">
        <v>65</v>
      </c>
      <c r="K36" s="43"/>
      <c r="L36" s="139" t="n">
        <f aca="false">IF(L32=0," ",L34-L35)</f>
        <v>0.118208135358053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45640729956364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48130495436156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12513406625646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2.56005504542221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0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4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798</v>
      </c>
      <c r="D16" s="89" t="n">
        <v>5.821</v>
      </c>
      <c r="E16" s="89" t="n">
        <v>5.822</v>
      </c>
      <c r="F16" s="89" t="n">
        <v>5.817</v>
      </c>
      <c r="G16" s="89" t="n">
        <v>5.797</v>
      </c>
      <c r="H16" s="89" t="n">
        <v>5.797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794</v>
      </c>
      <c r="D17" s="93" t="n">
        <v>5.821</v>
      </c>
      <c r="E17" s="93" t="n">
        <v>5.791</v>
      </c>
      <c r="F17" s="93" t="n">
        <v>5.807</v>
      </c>
      <c r="G17" s="93" t="n">
        <v>5.821</v>
      </c>
      <c r="H17" s="93" t="n">
        <v>5.811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37</v>
      </c>
      <c r="D18" s="93" t="n">
        <v>5.82</v>
      </c>
      <c r="E18" s="93" t="n">
        <v>5.812</v>
      </c>
      <c r="F18" s="93" t="n">
        <v>5.777</v>
      </c>
      <c r="G18" s="93" t="n">
        <v>5.801</v>
      </c>
      <c r="H18" s="93" t="n">
        <v>5.809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811</v>
      </c>
      <c r="D19" s="93" t="n">
        <v>5.824</v>
      </c>
      <c r="E19" s="93" t="n">
        <v>5.803</v>
      </c>
      <c r="F19" s="93" t="n">
        <v>5.817</v>
      </c>
      <c r="G19" s="93" t="n">
        <v>5.806</v>
      </c>
      <c r="H19" s="93" t="n">
        <v>5.824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808</v>
      </c>
      <c r="D20" s="101" t="n">
        <v>5.856</v>
      </c>
      <c r="E20" s="101" t="n">
        <v>5.807</v>
      </c>
      <c r="F20" s="101" t="n">
        <v>5.8</v>
      </c>
      <c r="G20" s="101" t="n">
        <v>5.794</v>
      </c>
      <c r="H20" s="101" t="n">
        <v>5.814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37</v>
      </c>
      <c r="D21" s="105" t="n">
        <f aca="false">MAX(D16:D20)</f>
        <v>5.856</v>
      </c>
      <c r="E21" s="105" t="n">
        <f aca="false">MAX(E16:E20)</f>
        <v>5.822</v>
      </c>
      <c r="F21" s="105" t="n">
        <f aca="false">MAX(F16:F20)</f>
        <v>5.817</v>
      </c>
      <c r="G21" s="105" t="n">
        <f aca="false">MAX(G16:G20)</f>
        <v>5.821</v>
      </c>
      <c r="H21" s="105" t="n">
        <f aca="false">MAX(H16:H20)</f>
        <v>5.82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794</v>
      </c>
      <c r="D22" s="111" t="n">
        <f aca="false">MIN(D16:D20)</f>
        <v>5.82</v>
      </c>
      <c r="E22" s="111" t="n">
        <f aca="false">MIN(E16:E20)</f>
        <v>5.791</v>
      </c>
      <c r="F22" s="111" t="n">
        <f aca="false">MIN(F16:F20)</f>
        <v>5.777</v>
      </c>
      <c r="G22" s="111" t="n">
        <f aca="false">MIN(G16:G20)</f>
        <v>5.794</v>
      </c>
      <c r="H22" s="111" t="n">
        <f aca="false">MIN(H16:H20)</f>
        <v>5.79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8096</v>
      </c>
      <c r="D23" s="111" t="n">
        <f aca="false">IF(AND(D16=0,D17=0,D18=0,D19=0,D20=0)," ",AVERAGE(D16:D20))</f>
        <v>5.8284</v>
      </c>
      <c r="E23" s="111" t="n">
        <f aca="false">IF(AND(E16=0,E17=0,E18=0,E19=0,E20=0)," ",AVERAGE(E16:E20))</f>
        <v>5.807</v>
      </c>
      <c r="F23" s="111" t="n">
        <f aca="false">IF(AND(F16=0,F17=0,F18=0,F19=0,F20=0)," ",AVERAGE(F16:F20))</f>
        <v>5.8036</v>
      </c>
      <c r="G23" s="111" t="n">
        <f aca="false">IF(AND(G16=0,G17=0,G18=0,G19=0,G20=0)," ",AVERAGE(G16:G20))</f>
        <v>5.8038</v>
      </c>
      <c r="H23" s="111" t="n">
        <f aca="false">IF(AND(H16=0,H17=0,H18=0,H19=0,H20=0)," ",AVERAGE(H16:H20))</f>
        <v>5.811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430000000000002</v>
      </c>
      <c r="D24" s="111" t="n">
        <f aca="false">D21-D22</f>
        <v>0.0359999999999996</v>
      </c>
      <c r="E24" s="111" t="n">
        <f aca="false">E21-E22</f>
        <v>0.0309999999999997</v>
      </c>
      <c r="F24" s="111" t="n">
        <f aca="false">F21-F22</f>
        <v>0.04</v>
      </c>
      <c r="G24" s="111" t="n">
        <f aca="false">G21-G22</f>
        <v>0.0270000000000001</v>
      </c>
      <c r="H24" s="111" t="n">
        <f aca="false">H21-H22</f>
        <v>0.0270000000000001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15054567413247</v>
      </c>
      <c r="D25" s="114" t="n">
        <f aca="false">IF(AND(D16=0,D17=0,D18=0,D19=0,D20=0)," ",STDEVP(D16:D20))</f>
        <v>0.0138650640099496</v>
      </c>
      <c r="E25" s="114" t="n">
        <f aca="false">IF(AND(E16=0,E17=0,E18=0,E19=0,E20=0)," ",STDEVP(E16:E20))</f>
        <v>0.0102176318195558</v>
      </c>
      <c r="F25" s="114" t="n">
        <f aca="false">IF(AND(F16=0,F17=0,F18=0,F19=0,F20=0)," ",STDEVP(F16:F20))</f>
        <v>0.0147729482500956</v>
      </c>
      <c r="G25" s="114" t="n">
        <f aca="false">IF(AND(G16=0,G17=0,G18=0,G19=0,G20=0)," ",STDEVP(G16:G20))</f>
        <v>0.0094952619763754</v>
      </c>
      <c r="H25" s="114" t="n">
        <f aca="false">IF(AND(H16=0,H17=0,H18=0,H19=0,H20=0)," ",STDEVP(H16:H20))</f>
        <v>0.0086948260477137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168315180539368</v>
      </c>
      <c r="D26" s="114" t="n">
        <f aca="false">IF(AND(D16=0,D17=0,D18=0,D19=0,D20=0)," ",STDEV(D16:D20))</f>
        <v>0.0155016128193166</v>
      </c>
      <c r="E26" s="114" t="n">
        <f aca="false">IF(AND(E16=0,E17=0,E18=0,E19=0,E20=0)," ",STDEV(E16:E20))</f>
        <v>0.0114236596587958</v>
      </c>
      <c r="F26" s="114" t="n">
        <f aca="false">IF(AND(F16=0,F17=0,F18=0,F19=0,F20=0)," ",STDEV(F16:F20))</f>
        <v>0.0165166582576501</v>
      </c>
      <c r="G26" s="114" t="n">
        <f aca="false">IF(AND(G16=0,G17=0,G18=0,G19=0,G20=0)," ",STDEV(G16:G20))</f>
        <v>0.0106160256216722</v>
      </c>
      <c r="H26" s="114" t="n">
        <f aca="false">IF(AND(H16=0,H17=0,H18=0,H19=0,H20=0)," ",STDEV(H16:H20))</f>
        <v>0.00972111104761184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0.99020579208947</v>
      </c>
      <c r="D27" s="119" t="n">
        <f aca="false">IF(SUM(D16:D20)=0," ",F11/(6*D26))</f>
        <v>1.07515694405026</v>
      </c>
      <c r="E27" s="119" t="n">
        <f aca="false">IF(SUM(E16:E20)=0," ",F11/(6*E26))</f>
        <v>1.45896036510804</v>
      </c>
      <c r="F27" s="119" t="n">
        <f aca="false">IF(SUM(F16:F20)=0," ",F11/(6*F26))</f>
        <v>1.00908224936767</v>
      </c>
      <c r="G27" s="119" t="n">
        <f aca="false">IF(SUM(G16:G20)=0," ",F11/(6*G26))</f>
        <v>1.5699535080852</v>
      </c>
      <c r="H27" s="119" t="n">
        <f aca="false">IF(SUM(H16:H20)=0," ",F11/(6*H26))</f>
        <v>1.71448166624546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2.78049786418724</v>
      </c>
      <c r="D28" s="125" t="n">
        <f aca="false">IF((SUM(D16:D20))=0," ",MIN(((F9-D23)/3/D26),((D23-F10)/3/D26)))</f>
        <v>-2.61478168793022</v>
      </c>
      <c r="E28" s="125" t="n">
        <f aca="false">IF((SUM(E16:E20))=0," ",MIN(((F9-E23)/3/E26),((E23-F10)/3/E26)))</f>
        <v>-4.17262664420898</v>
      </c>
      <c r="F28" s="125" t="n">
        <f aca="false">IF((SUM(F16:F20))=0," ",MIN(((F9-F23)/3/F26),((F23-F10)/3/F26)))</f>
        <v>-2.95459282614853</v>
      </c>
      <c r="G28" s="125" t="n">
        <f aca="false">IF((SUM(G16:G20))=0," ",MIN(((F9-G23)/3/G26),((G23-F10)/3/G26)))</f>
        <v>-4.59054405764115</v>
      </c>
      <c r="H28" s="125" t="n">
        <f aca="false">IF((SUM(H16:H20))=0," ",MIN(((F9-H23)/3/H26),((H23-F10)/3/H26)))</f>
        <v>-4.76625903216238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6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777</v>
      </c>
      <c r="H34" s="141"/>
      <c r="I34" s="3"/>
      <c r="J34" s="43" t="s">
        <v>60</v>
      </c>
      <c r="K34" s="43"/>
      <c r="L34" s="142" t="n">
        <f aca="false">IF(L32=0," ",(L32*3*G38)+G35)</f>
        <v>5.8710660665126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1056666666667</v>
      </c>
      <c r="H35" s="141"/>
      <c r="I35" s="3"/>
      <c r="J35" s="43" t="s">
        <v>63</v>
      </c>
      <c r="K35" s="43"/>
      <c r="L35" s="142" t="n">
        <f aca="false">IF(L32=0," ",G35-(L32*3*G38))</f>
        <v>5.7500672668206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789999999999997</v>
      </c>
      <c r="H36" s="144"/>
      <c r="I36" s="3"/>
      <c r="J36" s="43" t="s">
        <v>65</v>
      </c>
      <c r="K36" s="43"/>
      <c r="L36" s="139" t="n">
        <f aca="false">IF(L32=0," ",L34-L35)</f>
        <v>0.120998799691966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49079024532479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51627568536298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09918445752013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3.06525905720445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1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6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826</v>
      </c>
      <c r="D16" s="89" t="n">
        <v>5.826</v>
      </c>
      <c r="E16" s="89" t="n">
        <v>5.83</v>
      </c>
      <c r="F16" s="89" t="n">
        <v>5.816</v>
      </c>
      <c r="G16" s="89" t="n">
        <v>5.817</v>
      </c>
      <c r="H16" s="89" t="n">
        <v>5.813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81</v>
      </c>
      <c r="D17" s="93" t="n">
        <v>5.849</v>
      </c>
      <c r="E17" s="93" t="n">
        <v>5.826</v>
      </c>
      <c r="F17" s="93" t="n">
        <v>5.859</v>
      </c>
      <c r="G17" s="93" t="n">
        <v>5.812</v>
      </c>
      <c r="H17" s="93" t="n">
        <v>5.845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23</v>
      </c>
      <c r="D18" s="93" t="n">
        <v>5.847</v>
      </c>
      <c r="E18" s="93" t="n">
        <v>5.835</v>
      </c>
      <c r="F18" s="93" t="n">
        <v>5.843</v>
      </c>
      <c r="G18" s="93" t="n">
        <v>5.811</v>
      </c>
      <c r="H18" s="93" t="n">
        <v>5.798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811</v>
      </c>
      <c r="D19" s="93" t="n">
        <v>5.841</v>
      </c>
      <c r="E19" s="93" t="n">
        <v>5.823</v>
      </c>
      <c r="F19" s="93" t="n">
        <v>5.821</v>
      </c>
      <c r="G19" s="93" t="n">
        <v>5.806</v>
      </c>
      <c r="H19" s="93" t="n">
        <v>5.841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821</v>
      </c>
      <c r="D20" s="101" t="n">
        <v>5.852</v>
      </c>
      <c r="E20" s="101" t="n">
        <v>5.834</v>
      </c>
      <c r="F20" s="101" t="n">
        <v>5.836</v>
      </c>
      <c r="G20" s="101" t="n">
        <v>5.823</v>
      </c>
      <c r="H20" s="101" t="n">
        <v>5.823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26</v>
      </c>
      <c r="D21" s="105" t="n">
        <f aca="false">MAX(D16:D20)</f>
        <v>5.852</v>
      </c>
      <c r="E21" s="105" t="n">
        <f aca="false">MAX(E16:E20)</f>
        <v>5.835</v>
      </c>
      <c r="F21" s="105" t="n">
        <f aca="false">MAX(F16:F20)</f>
        <v>5.859</v>
      </c>
      <c r="G21" s="105" t="n">
        <f aca="false">MAX(G16:G20)</f>
        <v>5.823</v>
      </c>
      <c r="H21" s="105" t="n">
        <f aca="false">MAX(H16:H20)</f>
        <v>5.845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81</v>
      </c>
      <c r="D22" s="111" t="n">
        <f aca="false">MIN(D16:D20)</f>
        <v>5.826</v>
      </c>
      <c r="E22" s="111" t="n">
        <f aca="false">MIN(E16:E20)</f>
        <v>5.823</v>
      </c>
      <c r="F22" s="111" t="n">
        <f aca="false">MIN(F16:F20)</f>
        <v>5.816</v>
      </c>
      <c r="G22" s="111" t="n">
        <f aca="false">MIN(G16:G20)</f>
        <v>5.806</v>
      </c>
      <c r="H22" s="111" t="n">
        <f aca="false">MIN(H16:H20)</f>
        <v>5.798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8182</v>
      </c>
      <c r="D23" s="111" t="n">
        <f aca="false">IF(AND(D16=0,D17=0,D18=0,D19=0,D20=0)," ",AVERAGE(D16:D20))</f>
        <v>5.843</v>
      </c>
      <c r="E23" s="111" t="n">
        <f aca="false">IF(AND(E16=0,E17=0,E18=0,E19=0,E20=0)," ",AVERAGE(E16:E20))</f>
        <v>5.8296</v>
      </c>
      <c r="F23" s="111" t="n">
        <f aca="false">IF(AND(F16=0,F17=0,F18=0,F19=0,F20=0)," ",AVERAGE(F16:F20))</f>
        <v>5.835</v>
      </c>
      <c r="G23" s="111" t="n">
        <f aca="false">IF(AND(G16=0,G17=0,G18=0,G19=0,G20=0)," ",AVERAGE(G16:G20))</f>
        <v>5.8138</v>
      </c>
      <c r="H23" s="111" t="n">
        <f aca="false">IF(AND(H16=0,H17=0,H18=0,H19=0,H20=0)," ",AVERAGE(H16:H20))</f>
        <v>5.824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16</v>
      </c>
      <c r="D24" s="111" t="n">
        <f aca="false">D21-D22</f>
        <v>0.0260000000000007</v>
      </c>
      <c r="E24" s="111" t="n">
        <f aca="false">E21-E22</f>
        <v>0.0119999999999996</v>
      </c>
      <c r="F24" s="111" t="n">
        <f aca="false">F21-F22</f>
        <v>0.0430000000000002</v>
      </c>
      <c r="G24" s="111" t="n">
        <f aca="false">G21-G22</f>
        <v>0.0170000000000003</v>
      </c>
      <c r="H24" s="111" t="n">
        <f aca="false">H21-H22</f>
        <v>0.0469999999999997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649307323229923</v>
      </c>
      <c r="D25" s="114" t="n">
        <f aca="false">IF(AND(D16=0,D17=0,D18=0,D19=0,D20=0)," ",STDEVP(D16:D20))</f>
        <v>0.00923038460737172</v>
      </c>
      <c r="E25" s="114" t="n">
        <f aca="false">IF(AND(E16=0,E17=0,E18=0,E19=0,E20=0)," ",STDEVP(E16:E20))</f>
        <v>0.00458693797647175</v>
      </c>
      <c r="F25" s="114" t="n">
        <f aca="false">IF(AND(F16=0,F17=0,F18=0,F19=0,F20=0)," ",STDEVP(F16:F20))</f>
        <v>0.0154790180567116</v>
      </c>
      <c r="G25" s="114" t="n">
        <f aca="false">IF(AND(G16=0,G17=0,G18=0,G19=0,G20=0)," ",STDEVP(G16:G20))</f>
        <v>0.00577581163127758</v>
      </c>
      <c r="H25" s="114" t="n">
        <f aca="false">IF(AND(H16=0,H17=0,H18=0,H19=0,H20=0)," ",STDEVP(H16:H20))</f>
        <v>0.0174814187067297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725947656515268</v>
      </c>
      <c r="D26" s="114" t="n">
        <f aca="false">IF(AND(D16=0,D17=0,D18=0,D19=0,D20=0)," ",STDEV(D16:D20))</f>
        <v>0.0103198837202754</v>
      </c>
      <c r="E26" s="114" t="n">
        <f aca="false">IF(AND(E16=0,E17=0,E18=0,E19=0,E20=0)," ",STDEV(E16:E20))</f>
        <v>0.00512835256198309</v>
      </c>
      <c r="F26" s="114" t="n">
        <f aca="false">IF(AND(F16=0,F17=0,F18=0,F19=0,F20=0)," ",STDEV(F16:F20))</f>
        <v>0.0173060682998769</v>
      </c>
      <c r="G26" s="114" t="n">
        <f aca="false">IF(AND(G16=0,G17=0,G18=0,G19=0,G20=0)," ",STDEV(G16:G20))</f>
        <v>0.00645755371638531</v>
      </c>
      <c r="H26" s="114" t="n">
        <f aca="false">IF(AND(H16=0,H17=0,H18=0,H19=0,H20=0)," ",STDEV(H16:H20))</f>
        <v>0.0195448202856921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29584964109821</v>
      </c>
      <c r="D27" s="119" t="n">
        <f aca="false">IF(SUM(D16:D20)=0," ",F11/(6*D26))</f>
        <v>1.61500527703832</v>
      </c>
      <c r="E27" s="119" t="n">
        <f aca="false">IF(SUM(E16:E20)=0," ",F11/(6*E26))</f>
        <v>3.24990656652939</v>
      </c>
      <c r="F27" s="119" t="n">
        <f aca="false">IF(SUM(F16:F20)=0," ",F11/(6*F26))</f>
        <v>0.963053327761641</v>
      </c>
      <c r="G27" s="119" t="n">
        <f aca="false">IF(SUM(G16:G20)=0," ",F11/(6*G26))</f>
        <v>2.58095672117708</v>
      </c>
      <c r="H27" s="119" t="n">
        <f aca="false">IF(SUM(H16:H20)=0," ",F11/(6*H26))</f>
        <v>0.852740850161085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6.0518596539349</v>
      </c>
      <c r="D28" s="125" t="n">
        <f aca="false">IF((SUM(D16:D20))=0," ",MIN(((F9-D23)/3/D26),((D23-F10)/3/D26)))</f>
        <v>-3.45611129286201</v>
      </c>
      <c r="E28" s="125" t="n">
        <f aca="false">IF((SUM(E16:E20))=0," ",MIN(((F9-E23)/3/E26),((E23-F10)/3/E26)))</f>
        <v>-7.82577501220278</v>
      </c>
      <c r="F28" s="125" t="n">
        <f aca="false">IF((SUM(F16:F20))=0," ",MIN(((F9-F23)/3/F26),((F23-F10)/3/F26)))</f>
        <v>-2.21502265385178</v>
      </c>
      <c r="G28" s="125" t="n">
        <f aca="false">IF((SUM(G16:G20))=0," ",MIN(((F9-G23)/3/G26),((G23-F10)/3/G26)))</f>
        <v>-7.03052610848634</v>
      </c>
      <c r="H28" s="125" t="n">
        <f aca="false">IF((SUM(H16:H20))=0," ",MIN(((F9-H23)/3/H26),((H23-F10)/3/H26)))</f>
        <v>-2.14890694240594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7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798</v>
      </c>
      <c r="H34" s="141"/>
      <c r="I34" s="3"/>
      <c r="J34" s="43" t="s">
        <v>60</v>
      </c>
      <c r="K34" s="43"/>
      <c r="L34" s="142" t="n">
        <f aca="false">IF(L32=0," ",(L32*3*G38)+G35)</f>
        <v>5.8873220819727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2726666666667</v>
      </c>
      <c r="H35" s="141"/>
      <c r="I35" s="3"/>
      <c r="J35" s="43" t="s">
        <v>63</v>
      </c>
      <c r="K35" s="43"/>
      <c r="L35" s="142" t="n">
        <f aca="false">IF(L32=0," ",G35-(L32*3*G38))</f>
        <v>5.7672112513605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609999999999999</v>
      </c>
      <c r="H36" s="144"/>
      <c r="I36" s="3"/>
      <c r="J36" s="43" t="s">
        <v>65</v>
      </c>
      <c r="K36" s="43"/>
      <c r="L36" s="139" t="n">
        <f aca="false">IF(L32=0," ",L34-L35)</f>
        <v>0.120110830612168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47984984223251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50514825328531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10731063403808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2.71807850301879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2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6.0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6</v>
      </c>
      <c r="D10" s="71"/>
      <c r="E10" s="52" t="s">
        <v>23</v>
      </c>
      <c r="F10" s="72" t="n">
        <v>5.9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8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5.78</v>
      </c>
      <c r="D16" s="89" t="n">
        <v>5.801</v>
      </c>
      <c r="E16" s="89" t="n">
        <v>5.803</v>
      </c>
      <c r="F16" s="89" t="n">
        <v>5.803</v>
      </c>
      <c r="G16" s="89" t="n">
        <v>5.776</v>
      </c>
      <c r="H16" s="89" t="n">
        <v>5.835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5.781</v>
      </c>
      <c r="D17" s="93" t="n">
        <v>5.829</v>
      </c>
      <c r="E17" s="93" t="n">
        <v>5.795</v>
      </c>
      <c r="F17" s="93" t="n">
        <v>5.837</v>
      </c>
      <c r="G17" s="93" t="n">
        <v>5.802</v>
      </c>
      <c r="H17" s="93" t="n">
        <v>5.858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5.801</v>
      </c>
      <c r="D18" s="93" t="n">
        <v>5.821</v>
      </c>
      <c r="E18" s="93" t="n">
        <v>5.828</v>
      </c>
      <c r="F18" s="93" t="n">
        <v>5.777</v>
      </c>
      <c r="G18" s="93" t="n">
        <v>5.823</v>
      </c>
      <c r="H18" s="93" t="n">
        <v>5.85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5.799</v>
      </c>
      <c r="D19" s="93" t="n">
        <v>5.786</v>
      </c>
      <c r="E19" s="93" t="n">
        <v>5.815</v>
      </c>
      <c r="F19" s="93" t="n">
        <v>5.785</v>
      </c>
      <c r="G19" s="93" t="n">
        <v>5.779</v>
      </c>
      <c r="H19" s="93" t="n">
        <v>5.806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5.782</v>
      </c>
      <c r="D20" s="101" t="n">
        <v>5.808</v>
      </c>
      <c r="E20" s="101" t="n">
        <v>5.841</v>
      </c>
      <c r="F20" s="101" t="n">
        <v>5.811</v>
      </c>
      <c r="G20" s="101" t="n">
        <v>5.79</v>
      </c>
      <c r="H20" s="101" t="n">
        <v>5.847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5.801</v>
      </c>
      <c r="D21" s="105" t="n">
        <f aca="false">MAX(D16:D20)</f>
        <v>5.829</v>
      </c>
      <c r="E21" s="105" t="n">
        <f aca="false">MAX(E16:E20)</f>
        <v>5.841</v>
      </c>
      <c r="F21" s="105" t="n">
        <f aca="false">MAX(F16:F20)</f>
        <v>5.837</v>
      </c>
      <c r="G21" s="105" t="n">
        <f aca="false">MAX(G16:G20)</f>
        <v>5.823</v>
      </c>
      <c r="H21" s="105" t="n">
        <f aca="false">MAX(H16:H20)</f>
        <v>5.858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5.78</v>
      </c>
      <c r="D22" s="111" t="n">
        <f aca="false">MIN(D16:D20)</f>
        <v>5.786</v>
      </c>
      <c r="E22" s="111" t="n">
        <f aca="false">MIN(E16:E20)</f>
        <v>5.795</v>
      </c>
      <c r="F22" s="111" t="n">
        <f aca="false">MIN(F16:F20)</f>
        <v>5.777</v>
      </c>
      <c r="G22" s="111" t="n">
        <f aca="false">MIN(G16:G20)</f>
        <v>5.776</v>
      </c>
      <c r="H22" s="111" t="n">
        <f aca="false">MIN(H16:H20)</f>
        <v>5.806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5.7886</v>
      </c>
      <c r="D23" s="111" t="n">
        <f aca="false">IF(AND(D16=0,D17=0,D18=0,D19=0,D20=0)," ",AVERAGE(D16:D20))</f>
        <v>5.809</v>
      </c>
      <c r="E23" s="111" t="n">
        <f aca="false">IF(AND(E16=0,E17=0,E18=0,E19=0,E20=0)," ",AVERAGE(E16:E20))</f>
        <v>5.8164</v>
      </c>
      <c r="F23" s="111" t="n">
        <f aca="false">IF(AND(F16=0,F17=0,F18=0,F19=0,F20=0)," ",AVERAGE(F16:F20))</f>
        <v>5.8026</v>
      </c>
      <c r="G23" s="111" t="n">
        <f aca="false">IF(AND(G16=0,G17=0,G18=0,G19=0,G20=0)," ",AVERAGE(G16:G20))</f>
        <v>5.794</v>
      </c>
      <c r="H23" s="111" t="n">
        <f aca="false">IF(AND(H16=0,H17=0,H18=0,H19=0,H20=0)," ",AVERAGE(H16:H20))</f>
        <v>5.839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209999999999999</v>
      </c>
      <c r="D24" s="111" t="n">
        <f aca="false">D21-D22</f>
        <v>0.0430000000000002</v>
      </c>
      <c r="E24" s="111" t="n">
        <f aca="false">E21-E22</f>
        <v>0.0460000000000003</v>
      </c>
      <c r="F24" s="111" t="n">
        <f aca="false">F21-F22</f>
        <v>0.0599999999999996</v>
      </c>
      <c r="G24" s="111" t="n">
        <f aca="false">G21-G22</f>
        <v>0.0470000000000006</v>
      </c>
      <c r="H24" s="111" t="n">
        <f aca="false">H21-H22</f>
        <v>0.051999999999999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935093578204889</v>
      </c>
      <c r="D25" s="114" t="n">
        <f aca="false">IF(AND(D16=0,D17=0,D18=0,D19=0,D20=0)," ",STDEVP(D16:D20))</f>
        <v>0.0150864177325169</v>
      </c>
      <c r="E25" s="114" t="n">
        <f aca="false">IF(AND(E16=0,E17=0,E18=0,E19=0,E20=0)," ",STDEVP(E16:E20))</f>
        <v>0.0166084315936215</v>
      </c>
      <c r="F25" s="114" t="n">
        <f aca="false">IF(AND(F16=0,F17=0,F18=0,F19=0,F20=0)," ",STDEVP(F16:F20))</f>
        <v>0.0210675105316218</v>
      </c>
      <c r="G25" s="114" t="n">
        <f aca="false">IF(AND(G16=0,G17=0,G18=0,G19=0,G20=0)," ",STDEVP(G16:G20))</f>
        <v>0.0171464281994824</v>
      </c>
      <c r="H25" s="114" t="n">
        <f aca="false">IF(AND(H16=0,H17=0,H18=0,H19=0,H20=0)," ",STDEVP(H16:H20))</f>
        <v>0.0185623274402753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104546640309482</v>
      </c>
      <c r="D26" s="114" t="n">
        <f aca="false">IF(AND(D16=0,D17=0,D18=0,D19=0,D20=0)," ",STDEV(D16:D20))</f>
        <v>0.016867127793433</v>
      </c>
      <c r="E26" s="114" t="n">
        <f aca="false">IF(AND(E16=0,E17=0,E18=0,E19=0,E20=0)," ",STDEV(E16:E20))</f>
        <v>0.0185687910214964</v>
      </c>
      <c r="F26" s="114" t="n">
        <f aca="false">IF(AND(F16=0,F17=0,F18=0,F19=0,F20=0)," ",STDEV(F16:F20))</f>
        <v>0.0235541928326995</v>
      </c>
      <c r="G26" s="114" t="n">
        <f aca="false">IF(AND(G16=0,G17=0,G18=0,G19=0,G20=0)," ",STDEV(G16:G20))</f>
        <v>0.019170289512681</v>
      </c>
      <c r="H26" s="114" t="n">
        <f aca="false">IF(AND(H16=0,H17=0,H18=0,H19=0,H20=0)," ",STDEV(H16:H20))</f>
        <v>0.0207533129885326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59418481716193</v>
      </c>
      <c r="D27" s="119" t="n">
        <f aca="false">IF(SUM(D16:D20)=0," ",F11/(6*D26))</f>
        <v>0.988115277881254</v>
      </c>
      <c r="E27" s="119" t="n">
        <f aca="false">IF(SUM(E16:E20)=0," ",F11/(6*E26))</f>
        <v>0.897563371108668</v>
      </c>
      <c r="F27" s="119" t="n">
        <f aca="false">IF(SUM(F16:F20)=0," ",F11/(6*F26))</f>
        <v>0.707588104803527</v>
      </c>
      <c r="G27" s="119" t="n">
        <f aca="false">IF(SUM(G16:G20)=0," ",F11/(6*G26))</f>
        <v>0.869400884928828</v>
      </c>
      <c r="H27" s="119" t="n">
        <f aca="false">IF(SUM(H16:H20)=0," ",F11/(6*H26))</f>
        <v>0.803084629228883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5.14602858979871</v>
      </c>
      <c r="D28" s="125" t="n">
        <f aca="false">IF((SUM(D16:D20))=0," ",MIN(((F9-D23)/3/D26),((D23-F10)/3/D26)))</f>
        <v>-2.78648508362515</v>
      </c>
      <c r="E28" s="125" t="n">
        <f aca="false">IF((SUM(E16:E20))=0," ",MIN(((F9-E23)/3/E26),((E23-F10)/3/E26)))</f>
        <v>-2.39828932760237</v>
      </c>
      <c r="F28" s="125" t="n">
        <f aca="false">IF((SUM(F16:F20))=0," ",MIN(((F9-F23)/3/F26),((F23-F10)/3/F26)))</f>
        <v>-2.0859697329608</v>
      </c>
      <c r="G28" s="125" t="n">
        <f aca="false">IF((SUM(G16:G20))=0," ",MIN(((F9-G23)/3/G26),((G23-F10)/3/G26)))</f>
        <v>-2.71253076097795</v>
      </c>
      <c r="H28" s="125" t="n">
        <f aca="false">IF((SUM(H16:H20))=0," ",MIN(((F9-H23)/3/H26),((H23-F10)/3/H26)))</f>
        <v>-1.76999852282047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9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6</v>
      </c>
      <c r="C33" s="43"/>
      <c r="D33" s="3"/>
      <c r="E33" s="137" t="s">
        <v>46</v>
      </c>
      <c r="F33" s="137"/>
      <c r="G33" s="138" t="n">
        <f aca="false">MAX(C16:L20)</f>
        <v>5.858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6.05</v>
      </c>
      <c r="C34" s="139"/>
      <c r="D34" s="3"/>
      <c r="E34" s="140" t="s">
        <v>47</v>
      </c>
      <c r="F34" s="140"/>
      <c r="G34" s="141" t="n">
        <f aca="false">MIN(C16:L20)</f>
        <v>5.776</v>
      </c>
      <c r="H34" s="141"/>
      <c r="I34" s="3"/>
      <c r="J34" s="43" t="s">
        <v>60</v>
      </c>
      <c r="K34" s="43"/>
      <c r="L34" s="142" t="n">
        <f aca="false">IF(L32=0," ",(L32*3*G38)+G35)</f>
        <v>5.90438674878372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5.95</v>
      </c>
      <c r="C35" s="139"/>
      <c r="D35" s="3"/>
      <c r="E35" s="140" t="s">
        <v>62</v>
      </c>
      <c r="F35" s="140"/>
      <c r="G35" s="141" t="n">
        <f aca="false">AVERAGE(C16:L20)</f>
        <v>5.8084</v>
      </c>
      <c r="H35" s="141"/>
      <c r="I35" s="3"/>
      <c r="J35" s="43" t="s">
        <v>63</v>
      </c>
      <c r="K35" s="43"/>
      <c r="L35" s="142" t="n">
        <f aca="false">IF(L32=0," ",G35-(L32*3*G38))</f>
        <v>5.7124132512162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1</v>
      </c>
      <c r="C36" s="139"/>
      <c r="D36" s="3"/>
      <c r="E36" s="140" t="s">
        <v>49</v>
      </c>
      <c r="F36" s="140"/>
      <c r="G36" s="144" t="n">
        <f aca="false">G33-G34</f>
        <v>0.0819999999999999</v>
      </c>
      <c r="H36" s="144"/>
      <c r="I36" s="3"/>
      <c r="J36" s="43" t="s">
        <v>65</v>
      </c>
      <c r="K36" s="43"/>
      <c r="L36" s="139" t="n">
        <f aca="false">IF(L32=0," ",L34-L35)</f>
        <v>0.191973497567441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236524840133124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240568292691028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692803963491249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1.96202082460721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3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0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415</v>
      </c>
      <c r="D16" s="89" t="n">
        <v>17.51</v>
      </c>
      <c r="E16" s="89" t="n">
        <v>17.552</v>
      </c>
      <c r="F16" s="89" t="n">
        <v>17.532</v>
      </c>
      <c r="G16" s="89" t="n">
        <v>17.48</v>
      </c>
      <c r="H16" s="89" t="n">
        <v>17.517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465</v>
      </c>
      <c r="D17" s="93" t="n">
        <v>17.473</v>
      </c>
      <c r="E17" s="93" t="n">
        <v>17.553</v>
      </c>
      <c r="F17" s="93" t="n">
        <v>17.555</v>
      </c>
      <c r="G17" s="93" t="n">
        <v>17.49</v>
      </c>
      <c r="H17" s="93" t="n">
        <v>17.568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475</v>
      </c>
      <c r="D18" s="93" t="n">
        <v>17.464</v>
      </c>
      <c r="E18" s="93" t="n">
        <v>17.56</v>
      </c>
      <c r="F18" s="93" t="n">
        <v>17.598</v>
      </c>
      <c r="G18" s="93" t="n">
        <v>17.455</v>
      </c>
      <c r="H18" s="93" t="n">
        <v>17.55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524</v>
      </c>
      <c r="D19" s="93" t="n">
        <v>17.462</v>
      </c>
      <c r="E19" s="93" t="n">
        <v>17.597</v>
      </c>
      <c r="F19" s="93" t="n">
        <v>17.588</v>
      </c>
      <c r="G19" s="93" t="n">
        <v>17.485</v>
      </c>
      <c r="H19" s="93" t="n">
        <v>17.539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29</v>
      </c>
      <c r="D20" s="101" t="n">
        <v>17.53</v>
      </c>
      <c r="E20" s="101" t="n">
        <v>17.597</v>
      </c>
      <c r="F20" s="101" t="n">
        <v>17.496</v>
      </c>
      <c r="G20" s="101" t="n">
        <v>17.472</v>
      </c>
      <c r="H20" s="101" t="n">
        <v>17.565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529</v>
      </c>
      <c r="D21" s="105" t="n">
        <f aca="false">MAX(D16:D20)</f>
        <v>17.53</v>
      </c>
      <c r="E21" s="105" t="n">
        <f aca="false">MAX(E16:E20)</f>
        <v>17.597</v>
      </c>
      <c r="F21" s="105" t="n">
        <f aca="false">MAX(F16:F20)</f>
        <v>17.598</v>
      </c>
      <c r="G21" s="105" t="n">
        <f aca="false">MAX(G16:G20)</f>
        <v>17.49</v>
      </c>
      <c r="H21" s="105" t="n">
        <f aca="false">MAX(H16:H20)</f>
        <v>17.568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415</v>
      </c>
      <c r="D22" s="111" t="n">
        <f aca="false">MIN(D16:D20)</f>
        <v>17.462</v>
      </c>
      <c r="E22" s="111" t="n">
        <f aca="false">MIN(E16:E20)</f>
        <v>17.552</v>
      </c>
      <c r="F22" s="111" t="n">
        <f aca="false">MIN(F16:F20)</f>
        <v>17.496</v>
      </c>
      <c r="G22" s="111" t="n">
        <f aca="false">MIN(G16:G20)</f>
        <v>17.455</v>
      </c>
      <c r="H22" s="111" t="n">
        <f aca="false">MIN(H16:H20)</f>
        <v>17.51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4816</v>
      </c>
      <c r="D23" s="111" t="n">
        <f aca="false">IF(AND(D16=0,D17=0,D18=0,D19=0,D20=0)," ",AVERAGE(D16:D20))</f>
        <v>17.4878</v>
      </c>
      <c r="E23" s="111" t="n">
        <f aca="false">IF(AND(E16=0,E17=0,E18=0,E19=0,E20=0)," ",AVERAGE(E16:E20))</f>
        <v>17.5718</v>
      </c>
      <c r="F23" s="111" t="n">
        <f aca="false">IF(AND(F16=0,F17=0,F18=0,F19=0,F20=0)," ",AVERAGE(F16:F20))</f>
        <v>17.5538</v>
      </c>
      <c r="G23" s="111" t="n">
        <f aca="false">IF(AND(G16=0,G17=0,G18=0,G19=0,G20=0)," ",AVERAGE(G16:G20))</f>
        <v>17.4764</v>
      </c>
      <c r="H23" s="111" t="n">
        <f aca="false">IF(AND(H16=0,H17=0,H18=0,H19=0,H20=0)," ",AVERAGE(H16:H20))</f>
        <v>17.5484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114000000000001</v>
      </c>
      <c r="D24" s="111" t="n">
        <f aca="false">D21-D22</f>
        <v>0.0680000000000014</v>
      </c>
      <c r="E24" s="111" t="n">
        <f aca="false">E21-E22</f>
        <v>0.0450000000000017</v>
      </c>
      <c r="F24" s="111" t="n">
        <f aca="false">F21-F22</f>
        <v>0.102</v>
      </c>
      <c r="G24" s="111" t="n">
        <f aca="false">G21-G22</f>
        <v>0.0350000000000001</v>
      </c>
      <c r="H24" s="111" t="n">
        <f aca="false">H21-H22</f>
        <v>0.0510000000000019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419504469582868</v>
      </c>
      <c r="D25" s="114" t="n">
        <f aca="false">IF(AND(D16=0,D17=0,D18=0,D19=0,D20=0)," ",STDEVP(D16:D20))</f>
        <v>0.0272939553747722</v>
      </c>
      <c r="E25" s="114" t="n">
        <f aca="false">IF(AND(E16=0,E17=0,E18=0,E19=0,E20=0)," ",STDEVP(E16:E20))</f>
        <v>0.0207595761035728</v>
      </c>
      <c r="F25" s="114" t="n">
        <f aca="false">IF(AND(F16=0,F17=0,F18=0,F19=0,F20=0)," ",STDEVP(F16:F20))</f>
        <v>0.0372580192710244</v>
      </c>
      <c r="G25" s="114" t="n">
        <f aca="false">IF(AND(G16=0,G17=0,G18=0,G19=0,G20=0)," ",STDEVP(G16:G20))</f>
        <v>0.0122409149984796</v>
      </c>
      <c r="H25" s="114" t="n">
        <f aca="false">IF(AND(H16=0,H17=0,H18=0,H19=0,H20=0)," ",STDEVP(H16:H20))</f>
        <v>0.0187360614858092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469020255426143</v>
      </c>
      <c r="D26" s="114" t="n">
        <f aca="false">IF(AND(D16=0,D17=0,D18=0,D19=0,D20=0)," ",STDEV(D16:D20))</f>
        <v>0.0305155697964182</v>
      </c>
      <c r="E26" s="114" t="n">
        <f aca="false">IF(AND(E16=0,E17=0,E18=0,E19=0,E20=0)," ",STDEV(E16:E20))</f>
        <v>0.0232099116758345</v>
      </c>
      <c r="F26" s="114" t="n">
        <f aca="false">IF(AND(F16=0,F17=0,F18=0,F19=0,F20=0)," ",STDEV(F16:F20))</f>
        <v>0.0416557318985039</v>
      </c>
      <c r="G26" s="114" t="n">
        <f aca="false">IF(AND(G16=0,G17=0,G18=0,G19=0,G20=0)," ",STDEV(G16:G20))</f>
        <v>0.0136857590216985</v>
      </c>
      <c r="H26" s="114" t="n">
        <f aca="false">IF(AND(H16=0,H17=0,H18=0,H19=0,H20=0)," ",STDEV(H16:H20))</f>
        <v>0.0209475535564425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42140271972038</v>
      </c>
      <c r="D27" s="119" t="n">
        <f aca="false">IF(SUM(D16:D20)=0," ",F11/(6*D26))</f>
        <v>2.1846771045544</v>
      </c>
      <c r="E27" s="119" t="n">
        <f aca="false">IF(SUM(E16:E20)=0," ",F11/(6*E26))</f>
        <v>2.87233607769728</v>
      </c>
      <c r="F27" s="119" t="n">
        <f aca="false">IF(SUM(F16:F20)=0," ",F11/(6*F26))</f>
        <v>1.60042000532131</v>
      </c>
      <c r="G27" s="119" t="n">
        <f aca="false">IF(SUM(G16:G20)=0," ",F11/(6*G26))</f>
        <v>4.87124364538114</v>
      </c>
      <c r="H27" s="119" t="n">
        <f aca="false">IF(SUM(H16:H20)=0," ",F11/(6*H26))</f>
        <v>3.18255143671243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0.486119730144373</v>
      </c>
      <c r="D28" s="125" t="n">
        <f aca="false">IF((SUM(D16:D20))=0," ",MIN(((F9-D23)/3/D26),((D23-F10)/3/D26)))</f>
        <v>0.679434579516427</v>
      </c>
      <c r="E28" s="125" t="n">
        <f aca="false">IF((SUM(E16:E20))=0," ",MIN(((F9-E23)/3/E26),((E23-F10)/3/E26)))</f>
        <v>-0.313084632469039</v>
      </c>
      <c r="F28" s="125" t="n">
        <f aca="false">IF((SUM(F16:F20))=0," ",MIN(((F9-F23)/3/F26),((F23-F10)/3/F26)))</f>
        <v>-0.0304079801011193</v>
      </c>
      <c r="G28" s="125" t="n">
        <f aca="false">IF((SUM(G16:G20))=0," ",MIN(((F9-G23)/3/G26),((G23-F10)/3/G26)))</f>
        <v>1.79261766150024</v>
      </c>
      <c r="H28" s="125" t="n">
        <f aca="false">IF((SUM(H16:H20))=0," ",MIN(((F9-H23)/3/H26),((H23-F10)/3/H26)))</f>
        <v>0.0254604114936966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1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598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415</v>
      </c>
      <c r="H34" s="141"/>
      <c r="I34" s="3"/>
      <c r="J34" s="43" t="s">
        <v>60</v>
      </c>
      <c r="K34" s="43"/>
      <c r="L34" s="142" t="n">
        <f aca="false">IF(L32=0," ",(L32*3*G38)+G35)</f>
        <v>17.7150803067659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5199666666667</v>
      </c>
      <c r="H35" s="141"/>
      <c r="I35" s="3"/>
      <c r="J35" s="43" t="s">
        <v>63</v>
      </c>
      <c r="K35" s="43"/>
      <c r="L35" s="142" t="n">
        <f aca="false">IF(L32=0," ",G35-(L32*3*G38))</f>
        <v>17.3248530265675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183</v>
      </c>
      <c r="H36" s="144"/>
      <c r="I36" s="3"/>
      <c r="J36" s="43" t="s">
        <v>65</v>
      </c>
      <c r="K36" s="43"/>
      <c r="L36" s="139" t="n">
        <f aca="false">IF(L32=0," ",L34-L35)</f>
        <v>0.390227280198396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48078743281783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48900661678997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1.36330806941413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204723428423679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4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2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647</v>
      </c>
      <c r="D16" s="89" t="n">
        <v>17.677</v>
      </c>
      <c r="E16" s="89" t="n">
        <v>17.644</v>
      </c>
      <c r="F16" s="89" t="n">
        <v>17.642</v>
      </c>
      <c r="G16" s="89" t="n">
        <v>17.592</v>
      </c>
      <c r="H16" s="89" t="n">
        <v>17.684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647</v>
      </c>
      <c r="D17" s="93" t="n">
        <v>17.7</v>
      </c>
      <c r="E17" s="93" t="n">
        <v>17.651</v>
      </c>
      <c r="F17" s="93" t="n">
        <v>17.713</v>
      </c>
      <c r="G17" s="93" t="n">
        <v>17.547</v>
      </c>
      <c r="H17" s="93" t="n">
        <v>17.672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646</v>
      </c>
      <c r="D18" s="93" t="n">
        <v>17.695</v>
      </c>
      <c r="E18" s="93" t="n">
        <v>17.625</v>
      </c>
      <c r="F18" s="93" t="n">
        <v>17.707</v>
      </c>
      <c r="G18" s="93" t="n">
        <v>17.614</v>
      </c>
      <c r="H18" s="93" t="n">
        <v>17.686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585</v>
      </c>
      <c r="D19" s="93" t="n">
        <v>17.675</v>
      </c>
      <c r="E19" s="93" t="n">
        <v>17.577</v>
      </c>
      <c r="F19" s="93" t="n">
        <v>17.735</v>
      </c>
      <c r="G19" s="93" t="n">
        <v>17.616</v>
      </c>
      <c r="H19" s="93" t="n">
        <v>17.672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97</v>
      </c>
      <c r="D20" s="101" t="n">
        <v>17.715</v>
      </c>
      <c r="E20" s="101" t="n">
        <v>17.65</v>
      </c>
      <c r="F20" s="101" t="n">
        <v>17.694</v>
      </c>
      <c r="G20" s="101" t="n">
        <v>17.586</v>
      </c>
      <c r="H20" s="101" t="n">
        <v>17.67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647</v>
      </c>
      <c r="D21" s="105" t="n">
        <f aca="false">MAX(D16:D20)</f>
        <v>17.715</v>
      </c>
      <c r="E21" s="105" t="n">
        <f aca="false">MAX(E16:E20)</f>
        <v>17.651</v>
      </c>
      <c r="F21" s="105" t="n">
        <f aca="false">MAX(F16:F20)</f>
        <v>17.735</v>
      </c>
      <c r="G21" s="105" t="n">
        <f aca="false">MAX(G16:G20)</f>
        <v>17.616</v>
      </c>
      <c r="H21" s="105" t="n">
        <f aca="false">MAX(H16:H20)</f>
        <v>17.686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585</v>
      </c>
      <c r="D22" s="111" t="n">
        <f aca="false">MIN(D16:D20)</f>
        <v>17.675</v>
      </c>
      <c r="E22" s="111" t="n">
        <f aca="false">MIN(E16:E20)</f>
        <v>17.577</v>
      </c>
      <c r="F22" s="111" t="n">
        <f aca="false">MIN(F16:F20)</f>
        <v>17.642</v>
      </c>
      <c r="G22" s="111" t="n">
        <f aca="false">MIN(G16:G20)</f>
        <v>17.547</v>
      </c>
      <c r="H22" s="111" t="n">
        <f aca="false">MIN(H16:H20)</f>
        <v>17.671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6244</v>
      </c>
      <c r="D23" s="111" t="n">
        <f aca="false">IF(AND(D16=0,D17=0,D18=0,D19=0,D20=0)," ",AVERAGE(D16:D20))</f>
        <v>17.6924</v>
      </c>
      <c r="E23" s="111" t="n">
        <f aca="false">IF(AND(E16=0,E17=0,E18=0,E19=0,E20=0)," ",AVERAGE(E16:E20))</f>
        <v>17.6294</v>
      </c>
      <c r="F23" s="111" t="n">
        <f aca="false">IF(AND(F16=0,F17=0,F18=0,F19=0,F20=0)," ",AVERAGE(F16:F20))</f>
        <v>17.6982</v>
      </c>
      <c r="G23" s="111" t="n">
        <f aca="false">IF(AND(G16=0,G17=0,G18=0,G19=0,G20=0)," ",AVERAGE(G16:G20))</f>
        <v>17.591</v>
      </c>
      <c r="H23" s="111" t="n">
        <f aca="false">IF(AND(H16=0,H17=0,H18=0,H19=0,H20=0)," ",AVERAGE(H16:H20))</f>
        <v>17.677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619999999999976</v>
      </c>
      <c r="D24" s="111" t="n">
        <f aca="false">D21-D22</f>
        <v>0.0399999999999992</v>
      </c>
      <c r="E24" s="111" t="n">
        <f aca="false">E21-E22</f>
        <v>0.0739999999999981</v>
      </c>
      <c r="F24" s="111" t="n">
        <f aca="false">F21-F22</f>
        <v>0.093</v>
      </c>
      <c r="G24" s="111" t="n">
        <f aca="false">G21-G22</f>
        <v>0.0689999999999991</v>
      </c>
      <c r="H24" s="111" t="n">
        <f aca="false">H21-H22</f>
        <v>0.015000000000000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275361580471923</v>
      </c>
      <c r="D25" s="114" t="n">
        <f aca="false">IF(AND(D16=0,D17=0,D18=0,D19=0,D20=0)," ",STDEVP(D16:D20))</f>
        <v>0.0149345237620754</v>
      </c>
      <c r="E25" s="114" t="n">
        <f aca="false">IF(AND(E16=0,E17=0,E18=0,E19=0,E20=0)," ",STDEVP(E16:E20))</f>
        <v>0.0278179797972452</v>
      </c>
      <c r="F25" s="114" t="n">
        <f aca="false">IF(AND(F16=0,F17=0,F18=0,F19=0,F20=0)," ",STDEVP(F16:F20))</f>
        <v>0.0310702429987281</v>
      </c>
      <c r="G25" s="114" t="n">
        <f aca="false">IF(AND(G16=0,G17=0,G18=0,G19=0,G20=0)," ",STDEVP(G16:G20))</f>
        <v>0.0249639740426078</v>
      </c>
      <c r="H25" s="114" t="n">
        <f aca="false">IF(AND(H16=0,H17=0,H18=0,H19=0,H20=0)," ",STDEVP(H16:H20))</f>
        <v>0.00657267069006214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307863606163499</v>
      </c>
      <c r="D26" s="114" t="n">
        <f aca="false">IF(AND(D16=0,D17=0,D18=0,D19=0,D20=0)," ",STDEV(D16:D20))</f>
        <v>0.0166973051717932</v>
      </c>
      <c r="E26" s="114" t="n">
        <f aca="false">IF(AND(E16=0,E17=0,E18=0,E19=0,E20=0)," ",STDEV(E16:E20))</f>
        <v>0.031101446911678</v>
      </c>
      <c r="F26" s="114" t="n">
        <f aca="false">IF(AND(F16=0,F17=0,F18=0,F19=0,F20=0)," ",STDEV(F16:F20))</f>
        <v>0.0347375877112965</v>
      </c>
      <c r="G26" s="114" t="n">
        <f aca="false">IF(AND(G16=0,G17=0,G18=0,G19=0,G20=0)," ",STDEV(G16:G20))</f>
        <v>0.0279105714739056</v>
      </c>
      <c r="H26" s="114" t="n">
        <f aca="false">IF(AND(H16=0,H17=0,H18=0,H19=0,H20=0)," ",STDEV(H16:H20))</f>
        <v>0.0073484692283496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16546111108897</v>
      </c>
      <c r="D27" s="119" t="n">
        <f aca="false">IF(SUM(D16:D20)=0," ",F11/(6*D26))</f>
        <v>3.99266025150494</v>
      </c>
      <c r="E27" s="119" t="n">
        <f aca="false">IF(SUM(E16:E20)=0," ",F11/(6*E26))</f>
        <v>2.14352299608397</v>
      </c>
      <c r="F27" s="119" t="n">
        <f aca="false">IF(SUM(F16:F20)=0," ",F11/(6*F26))</f>
        <v>1.91915072574216</v>
      </c>
      <c r="G27" s="119" t="n">
        <f aca="false">IF(SUM(G16:G20)=0," ",F11/(6*G26))</f>
        <v>2.38858121300007</v>
      </c>
      <c r="H27" s="119" t="n">
        <f aca="false">IF(SUM(H16:H20)=0," ",F11/(6*H26))</f>
        <v>9.07218423253009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805551533325104</v>
      </c>
      <c r="D28" s="125" t="n">
        <f aca="false">IF((SUM(D16:D20))=0," ",MIN(((F9-D23)/3/D26),((D23-F10)/3/D26)))</f>
        <v>-2.84277409907149</v>
      </c>
      <c r="E28" s="125" t="n">
        <f aca="false">IF((SUM(E16:E20))=0," ",MIN(((F9-E23)/3/E26),((E23-F10)/3/E26)))</f>
        <v>-0.850978629445296</v>
      </c>
      <c r="F28" s="125" t="n">
        <f aca="false">IF((SUM(F16:F20))=0," ",MIN(((F9-F23)/3/F26),((F23-F10)/3/F26)))</f>
        <v>-1.42209068777493</v>
      </c>
      <c r="G28" s="125" t="n">
        <f aca="false">IF((SUM(G16:G20))=0," ",MIN(((F9-G23)/3/G26),((G23-F10)/3/G26)))</f>
        <v>-0.489659148665019</v>
      </c>
      <c r="H28" s="125" t="n">
        <f aca="false">IF((SUM(H16:H20))=0," ",MIN(((F9-H23)/3/H26),((H23-F10)/3/H26)))</f>
        <v>-5.76083698765656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3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73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547</v>
      </c>
      <c r="H34" s="141"/>
      <c r="I34" s="3"/>
      <c r="J34" s="43" t="s">
        <v>60</v>
      </c>
      <c r="K34" s="43"/>
      <c r="L34" s="142" t="n">
        <f aca="false">IF(L32=0," ",(L32*3*G38)+G35)</f>
        <v>17.839302039772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6520666666667</v>
      </c>
      <c r="H35" s="141"/>
      <c r="I35" s="3"/>
      <c r="J35" s="43" t="s">
        <v>63</v>
      </c>
      <c r="K35" s="43"/>
      <c r="L35" s="142" t="n">
        <f aca="false">IF(L32=0," ",G35-(L32*3*G38))</f>
        <v>17.464831293560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187999999999999</v>
      </c>
      <c r="H36" s="144"/>
      <c r="I36" s="3"/>
      <c r="J36" s="43" t="s">
        <v>65</v>
      </c>
      <c r="K36" s="43"/>
      <c r="L36" s="139" t="n">
        <f aca="false">IF(L32=0," ",L34-L35)</f>
        <v>0.374470746211607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461374275639877</v>
      </c>
      <c r="H37" s="145"/>
      <c r="I37" s="3"/>
      <c r="J37" s="43" t="s">
        <v>66</v>
      </c>
      <c r="K37" s="43"/>
      <c r="L37" s="139" t="n">
        <f aca="false">(L36/(6*G38))</f>
        <v>1.33000000000001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469261586731333</v>
      </c>
      <c r="H38" s="145"/>
      <c r="I38" s="3"/>
      <c r="J38" s="43" t="s">
        <v>67</v>
      </c>
      <c r="K38" s="43"/>
      <c r="L38" s="139" t="n">
        <f aca="false">MIN(((L34-G35)/3/G38),((G35-L35)/3/G38))</f>
        <v>1.33000000000001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1.42067172237636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725016135652728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5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4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511</v>
      </c>
      <c r="D16" s="89" t="n">
        <v>17.573</v>
      </c>
      <c r="E16" s="89" t="n">
        <v>17.479</v>
      </c>
      <c r="F16" s="89" t="n">
        <v>17.452</v>
      </c>
      <c r="G16" s="89" t="n">
        <v>17.502</v>
      </c>
      <c r="H16" s="89" t="n">
        <v>17.513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555</v>
      </c>
      <c r="D17" s="93" t="n">
        <v>17.575</v>
      </c>
      <c r="E17" s="93" t="n">
        <v>17.542</v>
      </c>
      <c r="F17" s="93" t="n">
        <v>17.502</v>
      </c>
      <c r="G17" s="93" t="n">
        <v>17.488</v>
      </c>
      <c r="H17" s="93" t="n">
        <v>17.514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595</v>
      </c>
      <c r="D18" s="93" t="n">
        <v>17.546</v>
      </c>
      <c r="E18" s="93" t="n">
        <v>17.514</v>
      </c>
      <c r="F18" s="93" t="n">
        <v>17.445</v>
      </c>
      <c r="G18" s="93" t="n">
        <v>17.494</v>
      </c>
      <c r="H18" s="93" t="n">
        <v>17.54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538</v>
      </c>
      <c r="D19" s="93" t="n">
        <v>17.536</v>
      </c>
      <c r="E19" s="93" t="n">
        <v>17.585</v>
      </c>
      <c r="F19" s="93" t="n">
        <v>17.498</v>
      </c>
      <c r="G19" s="93" t="n">
        <v>17.47</v>
      </c>
      <c r="H19" s="93" t="n">
        <v>17.523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59</v>
      </c>
      <c r="D20" s="101" t="n">
        <v>17.695</v>
      </c>
      <c r="E20" s="101" t="n">
        <v>17.495</v>
      </c>
      <c r="F20" s="101" t="n">
        <v>17.493</v>
      </c>
      <c r="G20" s="101" t="n">
        <v>17.491</v>
      </c>
      <c r="H20" s="101" t="n">
        <v>17.54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595</v>
      </c>
      <c r="D21" s="105" t="n">
        <f aca="false">MAX(D16:D20)</f>
        <v>17.695</v>
      </c>
      <c r="E21" s="105" t="n">
        <f aca="false">MAX(E16:E20)</f>
        <v>17.585</v>
      </c>
      <c r="F21" s="105" t="n">
        <f aca="false">MAX(F16:F20)</f>
        <v>17.502</v>
      </c>
      <c r="G21" s="105" t="n">
        <f aca="false">MAX(G16:G20)</f>
        <v>17.502</v>
      </c>
      <c r="H21" s="105" t="n">
        <f aca="false">MAX(H16:H20)</f>
        <v>17.543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511</v>
      </c>
      <c r="D22" s="111" t="n">
        <f aca="false">MIN(D16:D20)</f>
        <v>17.536</v>
      </c>
      <c r="E22" s="111" t="n">
        <f aca="false">MIN(E16:E20)</f>
        <v>17.479</v>
      </c>
      <c r="F22" s="111" t="n">
        <f aca="false">MIN(F16:F20)</f>
        <v>17.445</v>
      </c>
      <c r="G22" s="111" t="n">
        <f aca="false">MIN(G16:G20)</f>
        <v>17.47</v>
      </c>
      <c r="H22" s="111" t="n">
        <f aca="false">MIN(H16:H20)</f>
        <v>17.513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5516</v>
      </c>
      <c r="D23" s="111" t="n">
        <f aca="false">IF(AND(D16=0,D17=0,D18=0,D19=0,D20=0)," ",AVERAGE(D16:D20))</f>
        <v>17.585</v>
      </c>
      <c r="E23" s="111" t="n">
        <f aca="false">IF(AND(E16=0,E17=0,E18=0,E19=0,E20=0)," ",AVERAGE(E16:E20))</f>
        <v>17.523</v>
      </c>
      <c r="F23" s="111" t="n">
        <f aca="false">IF(AND(F16=0,F17=0,F18=0,F19=0,F20=0)," ",AVERAGE(F16:F20))</f>
        <v>17.478</v>
      </c>
      <c r="G23" s="111" t="n">
        <f aca="false">IF(AND(G16=0,G17=0,G18=0,G19=0,G20=0)," ",AVERAGE(G16:G20))</f>
        <v>17.489</v>
      </c>
      <c r="H23" s="111" t="n">
        <f aca="false">IF(AND(H16=0,H17=0,H18=0,H19=0,H20=0)," ",AVERAGE(H16:H20))</f>
        <v>17.526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839999999999996</v>
      </c>
      <c r="D24" s="111" t="n">
        <f aca="false">D21-D22</f>
        <v>0.158999999999999</v>
      </c>
      <c r="E24" s="111" t="n">
        <f aca="false">E21-E22</f>
        <v>0.106000000000002</v>
      </c>
      <c r="F24" s="111" t="n">
        <f aca="false">F21-F22</f>
        <v>0.0569999999999986</v>
      </c>
      <c r="G24" s="111" t="n">
        <f aca="false">G21-G22</f>
        <v>0.032</v>
      </c>
      <c r="H24" s="111" t="n">
        <f aca="false">H21-H22</f>
        <v>0.029999999999997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275070899951266</v>
      </c>
      <c r="D25" s="114" t="n">
        <f aca="false">IF(AND(D16=0,D17=0,D18=0,D19=0,D20=0)," ",STDEVP(D16:D20))</f>
        <v>0.0570368302064552</v>
      </c>
      <c r="E25" s="114" t="n">
        <f aca="false">IF(AND(E16=0,E17=0,E18=0,E19=0,E20=0)," ",STDEVP(E16:E20))</f>
        <v>0.0374326061075106</v>
      </c>
      <c r="F25" s="114" t="n">
        <f aca="false">IF(AND(F16=0,F17=0,F18=0,F19=0,F20=0)," ",STDEVP(F16:F20))</f>
        <v>0.0243556974853928</v>
      </c>
      <c r="G25" s="114" t="n">
        <f aca="false">IF(AND(G16=0,G17=0,G18=0,G19=0,G20=0)," ",STDEVP(G16:G20))</f>
        <v>0.0105830052442585</v>
      </c>
      <c r="H25" s="114" t="n">
        <f aca="false">IF(AND(H16=0,H17=0,H18=0,H19=0,H20=0)," ",STDEVP(H16:H20))</f>
        <v>0.01290581264392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307538615461537</v>
      </c>
      <c r="D26" s="114" t="n">
        <f aca="false">IF(AND(D16=0,D17=0,D18=0,D19=0,D20=0)," ",STDEV(D16:D20))</f>
        <v>0.0637691147813736</v>
      </c>
      <c r="E26" s="114" t="n">
        <f aca="false">IF(AND(E16=0,E17=0,E18=0,E19=0,E20=0)," ",STDEV(E16:E20))</f>
        <v>0.0418509259156837</v>
      </c>
      <c r="F26" s="114" t="n">
        <f aca="false">IF(AND(F16=0,F17=0,F18=0,F19=0,F20=0)," ",STDEV(F16:F20))</f>
        <v>0.0272304976083795</v>
      </c>
      <c r="G26" s="114" t="n">
        <f aca="false">IF(AND(G16=0,G17=0,G18=0,G19=0,G20=0)," ",STDEV(G16:G20))</f>
        <v>0.0118321595661994</v>
      </c>
      <c r="H26" s="114" t="n">
        <f aca="false">IF(AND(H16=0,H17=0,H18=0,H19=0,H20=0)," ",STDEV(H16:H20))</f>
        <v>0.014429137188341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1677494569785</v>
      </c>
      <c r="D27" s="119" t="n">
        <f aca="false">IF(SUM(D16:D20)=0," ",F11/(6*D26))</f>
        <v>1.04543817011146</v>
      </c>
      <c r="E27" s="119" t="n">
        <f aca="false">IF(SUM(E16:E20)=0," ",F11/(6*E26))</f>
        <v>1.5929555967526</v>
      </c>
      <c r="F27" s="119" t="n">
        <f aca="false">IF(SUM(F16:F20)=0," ",F11/(6*F26))</f>
        <v>2.44823534352717</v>
      </c>
      <c r="G27" s="119" t="n">
        <f aca="false">IF(SUM(G16:G20)=0," ",F11/(6*G26))</f>
        <v>5.63436169819005</v>
      </c>
      <c r="H27" s="119" t="n">
        <f aca="false">IF(SUM(H16:H20)=0," ",F11/(6*H26))</f>
        <v>4.62028088003284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0173419956558261</v>
      </c>
      <c r="D28" s="125" t="n">
        <f aca="false">IF((SUM(D16:D20))=0," ",MIN(((F9-D23)/3/D26),((D23-F10)/3/D26)))</f>
        <v>-0.182951679769506</v>
      </c>
      <c r="E28" s="125" t="n">
        <f aca="false">IF((SUM(E16:E20))=0," ",MIN(((F9-E23)/3/E26),((E23-F10)/3/E26)))</f>
        <v>0.21504900556158</v>
      </c>
      <c r="F28" s="125" t="n">
        <f aca="false">IF((SUM(F16:F20))=0," ",MIN(((F9-F23)/3/F26),((F23-F10)/3/F26)))</f>
        <v>0.881364723669771</v>
      </c>
      <c r="G28" s="125" t="n">
        <f aca="false">IF((SUM(G16:G20))=0," ",MIN(((F9-G23)/3/G26),((G23-F10)/3/G26)))</f>
        <v>1.71848031794806</v>
      </c>
      <c r="H28" s="125" t="n">
        <f aca="false">IF((SUM(H16:H20))=0," ",MIN(((F9-H23)/3/H26),((H23-F10)/3/H26)))</f>
        <v>0.535952582083791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69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445</v>
      </c>
      <c r="H34" s="141"/>
      <c r="I34" s="3"/>
      <c r="J34" s="43" t="s">
        <v>60</v>
      </c>
      <c r="K34" s="43"/>
      <c r="L34" s="142" t="n">
        <f aca="false">IF(L32=0," ",(L32*3*G38)+G35)</f>
        <v>17.722300396018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5255666666667</v>
      </c>
      <c r="H35" s="141"/>
      <c r="I35" s="3"/>
      <c r="J35" s="43" t="s">
        <v>63</v>
      </c>
      <c r="K35" s="43"/>
      <c r="L35" s="142" t="n">
        <f aca="false">IF(L32=0," ",G35-(L32*3*G38))</f>
        <v>17.3288329373153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25</v>
      </c>
      <c r="H36" s="144"/>
      <c r="I36" s="3"/>
      <c r="J36" s="43" t="s">
        <v>65</v>
      </c>
      <c r="K36" s="43"/>
      <c r="L36" s="139" t="n">
        <f aca="false">IF(L32=0," ",L34-L35)</f>
        <v>0.393467458702659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48477956044188</v>
      </c>
      <c r="H37" s="145"/>
      <c r="I37" s="3"/>
      <c r="J37" s="43" t="s">
        <v>66</v>
      </c>
      <c r="K37" s="43"/>
      <c r="L37" s="139" t="n">
        <f aca="false">(L36/(6*G38))</f>
        <v>1.32999999999999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493066990855467</v>
      </c>
      <c r="H38" s="145"/>
      <c r="I38" s="3"/>
      <c r="J38" s="43" t="s">
        <v>67</v>
      </c>
      <c r="K38" s="43"/>
      <c r="L38" s="139" t="n">
        <f aca="false">MIN(((L34-G35)/3/G38),((G35-L35)/3/G38))</f>
        <v>1.32999999999999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1.35208131761164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165179267634872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6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7.5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7.35</v>
      </c>
      <c r="D10" s="71"/>
      <c r="E10" s="52" t="s">
        <v>23</v>
      </c>
      <c r="F10" s="72" t="n">
        <v>17.1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/>
      <c r="D11" s="77"/>
      <c r="E11" s="78" t="s">
        <v>25</v>
      </c>
      <c r="F11" s="79" t="n">
        <v>0.4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96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7.552</v>
      </c>
      <c r="D16" s="89" t="n">
        <v>17.599</v>
      </c>
      <c r="E16" s="89" t="n">
        <v>17.766</v>
      </c>
      <c r="F16" s="89" t="n">
        <v>17.625</v>
      </c>
      <c r="G16" s="89" t="n">
        <v>17.582</v>
      </c>
      <c r="H16" s="89" t="n">
        <v>17.738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7.585</v>
      </c>
      <c r="D17" s="93" t="n">
        <v>17.628</v>
      </c>
      <c r="E17" s="93" t="n">
        <v>17.79</v>
      </c>
      <c r="F17" s="93" t="n">
        <v>17.676</v>
      </c>
      <c r="G17" s="93" t="n">
        <v>17.675</v>
      </c>
      <c r="H17" s="93" t="n">
        <v>17.804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7.629</v>
      </c>
      <c r="D18" s="93" t="n">
        <v>17.633</v>
      </c>
      <c r="E18" s="93" t="n">
        <v>17.692</v>
      </c>
      <c r="F18" s="93" t="n">
        <v>17.611</v>
      </c>
      <c r="G18" s="93" t="n">
        <v>17.676</v>
      </c>
      <c r="H18" s="93" t="n">
        <v>17.743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7.623</v>
      </c>
      <c r="D19" s="93" t="n">
        <v>17.635</v>
      </c>
      <c r="E19" s="93" t="n">
        <v>17.711</v>
      </c>
      <c r="F19" s="93" t="n">
        <v>17.6</v>
      </c>
      <c r="G19" s="93" t="n">
        <v>17.636</v>
      </c>
      <c r="H19" s="93" t="n">
        <v>17.72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7.599</v>
      </c>
      <c r="D20" s="101" t="n">
        <v>17.675</v>
      </c>
      <c r="E20" s="101" t="n">
        <v>17.737</v>
      </c>
      <c r="F20" s="101" t="n">
        <v>17.582</v>
      </c>
      <c r="G20" s="101" t="n">
        <v>17.602</v>
      </c>
      <c r="H20" s="101" t="n">
        <v>17.73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7.629</v>
      </c>
      <c r="D21" s="105" t="n">
        <f aca="false">MAX(D16:D20)</f>
        <v>17.675</v>
      </c>
      <c r="E21" s="105" t="n">
        <f aca="false">MAX(E16:E20)</f>
        <v>17.79</v>
      </c>
      <c r="F21" s="105" t="n">
        <f aca="false">MAX(F16:F20)</f>
        <v>17.676</v>
      </c>
      <c r="G21" s="105" t="n">
        <f aca="false">MAX(G16:G20)</f>
        <v>17.676</v>
      </c>
      <c r="H21" s="105" t="n">
        <f aca="false">MAX(H16:H20)</f>
        <v>17.80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7.552</v>
      </c>
      <c r="D22" s="111" t="n">
        <f aca="false">MIN(D16:D20)</f>
        <v>17.599</v>
      </c>
      <c r="E22" s="111" t="n">
        <f aca="false">MIN(E16:E20)</f>
        <v>17.692</v>
      </c>
      <c r="F22" s="111" t="n">
        <f aca="false">MIN(F16:F20)</f>
        <v>17.582</v>
      </c>
      <c r="G22" s="111" t="n">
        <f aca="false">MIN(G16:G20)</f>
        <v>17.582</v>
      </c>
      <c r="H22" s="111" t="n">
        <f aca="false">MIN(H16:H20)</f>
        <v>17.72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7.5976</v>
      </c>
      <c r="D23" s="111" t="n">
        <f aca="false">IF(AND(D16=0,D17=0,D18=0,D19=0,D20=0)," ",AVERAGE(D16:D20))</f>
        <v>17.634</v>
      </c>
      <c r="E23" s="111" t="n">
        <f aca="false">IF(AND(E16=0,E17=0,E18=0,E19=0,E20=0)," ",AVERAGE(E16:E20))</f>
        <v>17.7392</v>
      </c>
      <c r="F23" s="111" t="n">
        <f aca="false">IF(AND(F16=0,F17=0,F18=0,F19=0,F20=0)," ",AVERAGE(F16:F20))</f>
        <v>17.6188</v>
      </c>
      <c r="G23" s="111" t="n">
        <f aca="false">IF(AND(G16=0,G17=0,G18=0,G19=0,G20=0)," ",AVERAGE(G16:G20))</f>
        <v>17.6342</v>
      </c>
      <c r="H23" s="111" t="n">
        <f aca="false">IF(AND(H16=0,H17=0,H18=0,H19=0,H20=0)," ",AVERAGE(H16:H20))</f>
        <v>17.7486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770000000000017</v>
      </c>
      <c r="D24" s="111" t="n">
        <f aca="false">D21-D22</f>
        <v>0.0760000000000005</v>
      </c>
      <c r="E24" s="111" t="n">
        <f aca="false">E21-E22</f>
        <v>0.097999999999999</v>
      </c>
      <c r="F24" s="111" t="n">
        <f aca="false">F21-F22</f>
        <v>0.0939999999999976</v>
      </c>
      <c r="G24" s="111" t="n">
        <f aca="false">G21-G22</f>
        <v>0.0939999999999976</v>
      </c>
      <c r="H24" s="111" t="n">
        <f aca="false">H21-H22</f>
        <v>0.076999999999998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278251684631025</v>
      </c>
      <c r="D25" s="114" t="n">
        <f aca="false">IF(AND(D16=0,D17=0,D18=0,D19=0,D20=0)," ",STDEVP(D16:D20))</f>
        <v>0.0242652014209652</v>
      </c>
      <c r="E25" s="114" t="n">
        <f aca="false">IF(AND(E16=0,E17=0,E18=0,E19=0,E20=0)," ",STDEVP(E16:E20))</f>
        <v>0.0355718990215588</v>
      </c>
      <c r="F25" s="114" t="n">
        <f aca="false">IF(AND(F16=0,F17=0,F18=0,F19=0,F20=0)," ",STDEVP(F16:F20))</f>
        <v>0.0318709899438336</v>
      </c>
      <c r="G25" s="114" t="n">
        <f aca="false">IF(AND(G16=0,G17=0,G18=0,G19=0,G20=0)," ",STDEVP(G16:G20))</f>
        <v>0.0378861452248703</v>
      </c>
      <c r="H25" s="114" t="n">
        <f aca="false">IF(AND(H16=0,H17=0,H18=0,H19=0,H20=0)," ",STDEVP(H16:H20))</f>
        <v>0.028246061672381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311094840844402</v>
      </c>
      <c r="D26" s="114" t="n">
        <f aca="false">IF(AND(D16=0,D17=0,D18=0,D19=0,D20=0)," ",STDEV(D16:D20))</f>
        <v>0.0271293199325013</v>
      </c>
      <c r="E26" s="114" t="n">
        <f aca="false">IF(AND(E16=0,E17=0,E18=0,E19=0,E20=0)," ",STDEV(E16:E20))</f>
        <v>0.0397705921504819</v>
      </c>
      <c r="F26" s="114" t="n">
        <f aca="false">IF(AND(F16=0,F17=0,F18=0,F19=0,F20=0)," ",STDEV(F16:F20))</f>
        <v>0.035632850012312</v>
      </c>
      <c r="G26" s="114" t="n">
        <f aca="false">IF(AND(G16=0,G17=0,G18=0,G19=0,G20=0)," ",STDEV(G16:G20))</f>
        <v>0.0423579980641196</v>
      </c>
      <c r="H26" s="114" t="n">
        <f aca="false">IF(AND(H16=0,H17=0,H18=0,H19=0,H20=0)," ",STDEV(H16:H20))</f>
        <v>0.0315800569980478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2.14296921433071</v>
      </c>
      <c r="D27" s="119" t="n">
        <f aca="false">IF(SUM(D16:D20)=0," ",F11/(6*D26))</f>
        <v>2.45736593591493</v>
      </c>
      <c r="E27" s="119" t="n">
        <f aca="false">IF(SUM(E16:E20)=0," ",F11/(6*E26))</f>
        <v>1.676280464078</v>
      </c>
      <c r="F27" s="119" t="n">
        <f aca="false">IF(SUM(F16:F20)=0," ",F11/(6*F26))</f>
        <v>1.87093276691681</v>
      </c>
      <c r="G27" s="119" t="n">
        <f aca="false">IF(SUM(G16:G20)=0," ",F11/(6*G26))</f>
        <v>1.57388615405643</v>
      </c>
      <c r="H27" s="119" t="n">
        <f aca="false">IF(SUM(H16:H20)=0," ",F11/(6*H26))</f>
        <v>2.11103693292219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510026673010701</v>
      </c>
      <c r="D28" s="125" t="n">
        <f aca="false">IF((SUM(D16:D20))=0," ",MIN(((F9-D23)/3/D26),((D23-F10)/3/D26)))</f>
        <v>-1.03209369308427</v>
      </c>
      <c r="E28" s="125" t="n">
        <f aca="false">IF((SUM(E16:E20))=0," ",MIN(((F9-E23)/3/E26),((E23-F10)/3/E26)))</f>
        <v>-1.58576131901778</v>
      </c>
      <c r="F28" s="125" t="n">
        <f aca="false">IF((SUM(F16:F20))=0," ",MIN(((F9-F23)/3/F26),((F23-F10)/3/F26)))</f>
        <v>-0.643600871819379</v>
      </c>
      <c r="G28" s="125" t="n">
        <f aca="false">IF((SUM(G16:G20))=0," ",MIN(((F9-G23)/3/G26),((G23-F10)/3/G26)))</f>
        <v>-0.662606070857749</v>
      </c>
      <c r="H28" s="125" t="n">
        <f aca="false">IF((SUM(H16:H20))=0," ",MIN(((F9-H23)/3/H26),((H23-F10)/3/H26)))</f>
        <v>-2.09625967439172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97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7.35</v>
      </c>
      <c r="C33" s="43"/>
      <c r="D33" s="3"/>
      <c r="E33" s="137" t="s">
        <v>46</v>
      </c>
      <c r="F33" s="137"/>
      <c r="G33" s="138" t="n">
        <f aca="false">MAX(C16:L20)</f>
        <v>17.804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7.55</v>
      </c>
      <c r="C34" s="139"/>
      <c r="D34" s="3"/>
      <c r="E34" s="140" t="s">
        <v>47</v>
      </c>
      <c r="F34" s="140"/>
      <c r="G34" s="141" t="n">
        <f aca="false">MIN(C16:L20)</f>
        <v>17.552</v>
      </c>
      <c r="H34" s="141"/>
      <c r="I34" s="3"/>
      <c r="J34" s="43" t="s">
        <v>60</v>
      </c>
      <c r="K34" s="43"/>
      <c r="L34" s="142" t="n">
        <f aca="false">IF(L32=0," ",(L32*3*G38)+G35)</f>
        <v>17.933831299297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7.15</v>
      </c>
      <c r="C35" s="139"/>
      <c r="D35" s="3"/>
      <c r="E35" s="140" t="s">
        <v>62</v>
      </c>
      <c r="F35" s="140"/>
      <c r="G35" s="141" t="n">
        <f aca="false">AVERAGE(C16:L20)</f>
        <v>17.6620666666667</v>
      </c>
      <c r="H35" s="141"/>
      <c r="I35" s="3"/>
      <c r="J35" s="43" t="s">
        <v>63</v>
      </c>
      <c r="K35" s="43"/>
      <c r="L35" s="142" t="n">
        <f aca="false">IF(L32=0," ",G35-(L32*3*G38))</f>
        <v>17.390302034035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4</v>
      </c>
      <c r="C36" s="139"/>
      <c r="D36" s="3"/>
      <c r="E36" s="140" t="s">
        <v>49</v>
      </c>
      <c r="F36" s="140"/>
      <c r="G36" s="144" t="n">
        <f aca="false">G33-G34</f>
        <v>0.251999999999999</v>
      </c>
      <c r="H36" s="144"/>
      <c r="I36" s="3"/>
      <c r="J36" s="43" t="s">
        <v>65</v>
      </c>
      <c r="K36" s="43"/>
      <c r="L36" s="139" t="n">
        <f aca="false">IF(L32=0," ",L34-L35)</f>
        <v>0.54352926526164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669666251866466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681114367495788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978788142610704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548447622576183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5" zeroHeight="true" outlineLevelRow="2" outlineLevelCol="0"/>
  <cols>
    <col collapsed="false" customWidth="true" hidden="false" outlineLevel="0" max="1" min="1" style="158" width="7.13"/>
    <col collapsed="false" customWidth="true" hidden="false" outlineLevel="0" max="3" min="2" style="159" width="7.13"/>
    <col collapsed="false" customWidth="true" hidden="false" outlineLevel="0" max="18" min="4" style="158" width="7.13"/>
    <col collapsed="false" customWidth="true" hidden="false" outlineLevel="0" max="19" min="19" style="160" width="0.13"/>
    <col collapsed="false" customWidth="true" hidden="true" outlineLevel="0" max="20" min="20" style="158" width="11.42"/>
    <col collapsed="false" customWidth="false" hidden="true" outlineLevel="0" max="257" min="21" style="158" width="11.06"/>
    <col collapsed="false" customWidth="false" hidden="true" outlineLevel="0" max="16384" min="258" style="0" width="11.06"/>
  </cols>
  <sheetData>
    <row r="1" customFormat="false" ht="15" hidden="false" customHeight="true" outlineLevel="0" collapsed="false">
      <c r="A1" s="161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162"/>
      <c r="L1" s="162"/>
      <c r="M1" s="162"/>
      <c r="N1" s="162"/>
      <c r="O1" s="162"/>
      <c r="P1" s="162"/>
      <c r="Q1" s="6" t="s">
        <v>1</v>
      </c>
      <c r="R1" s="6"/>
    </row>
    <row r="2" customFormat="false" ht="15" hidden="false" customHeight="true" outlineLevel="0" collapsed="false">
      <c r="A2" s="161"/>
      <c r="B2" s="51"/>
      <c r="C2" s="51"/>
      <c r="D2" s="51"/>
      <c r="E2" s="51"/>
      <c r="F2" s="51"/>
      <c r="G2" s="51"/>
      <c r="H2" s="51"/>
      <c r="I2" s="51"/>
      <c r="J2" s="51"/>
      <c r="K2" s="162"/>
      <c r="L2" s="162"/>
      <c r="M2" s="162"/>
      <c r="N2" s="162"/>
      <c r="O2" s="162"/>
      <c r="P2" s="162"/>
      <c r="Q2" s="162"/>
      <c r="R2" s="162"/>
    </row>
    <row r="3" customFormat="false" ht="15" hidden="false" customHeight="true" outlineLevel="0" collapsed="false">
      <c r="A3" s="161"/>
      <c r="B3" s="51"/>
      <c r="C3" s="51"/>
      <c r="D3" s="51"/>
      <c r="E3" s="51"/>
      <c r="F3" s="51"/>
      <c r="G3" s="51"/>
      <c r="H3" s="51"/>
      <c r="I3" s="51"/>
      <c r="J3" s="51"/>
      <c r="K3" s="162"/>
      <c r="L3" s="162"/>
      <c r="M3" s="162"/>
      <c r="N3" s="162"/>
      <c r="O3" s="162"/>
      <c r="P3" s="162"/>
      <c r="Q3" s="162"/>
      <c r="R3" s="162"/>
    </row>
    <row r="4" customFormat="false" ht="15" hidden="false" customHeight="true" outlineLevel="0" collapsed="false">
      <c r="A4" s="161"/>
      <c r="B4" s="161"/>
      <c r="C4" s="162"/>
      <c r="D4" s="162"/>
      <c r="E4" s="162"/>
      <c r="F4" s="162"/>
      <c r="G4" s="162"/>
      <c r="H4" s="162"/>
      <c r="I4" s="162"/>
      <c r="J4" s="53" t="str">
        <f aca="false">ENTETE!C17</f>
        <v>BAGUE 142*6</v>
      </c>
      <c r="K4" s="53"/>
      <c r="L4" s="53"/>
      <c r="M4" s="53"/>
      <c r="N4" s="53"/>
      <c r="O4" s="53"/>
      <c r="P4" s="53"/>
      <c r="Q4" s="53"/>
      <c r="R4" s="53"/>
    </row>
    <row r="5" customFormat="false" ht="15" hidden="false" customHeight="true" outlineLevel="0" collapsed="false">
      <c r="A5" s="161"/>
      <c r="B5" s="161"/>
      <c r="C5" s="162"/>
      <c r="D5" s="162"/>
      <c r="E5" s="162"/>
      <c r="F5" s="162"/>
      <c r="G5" s="162"/>
      <c r="H5" s="162"/>
      <c r="I5" s="162"/>
      <c r="J5" s="53"/>
      <c r="K5" s="53"/>
      <c r="L5" s="53"/>
      <c r="M5" s="53"/>
      <c r="N5" s="53"/>
      <c r="O5" s="53"/>
      <c r="P5" s="53"/>
      <c r="Q5" s="53"/>
      <c r="R5" s="53"/>
    </row>
    <row r="6" customFormat="false" ht="15" hidden="false" customHeight="true" outlineLevel="0" collapsed="false">
      <c r="A6" s="161"/>
      <c r="B6" s="161"/>
      <c r="C6" s="162"/>
      <c r="D6" s="162"/>
      <c r="E6" s="162"/>
      <c r="F6" s="162"/>
      <c r="G6" s="162"/>
      <c r="H6" s="162"/>
      <c r="I6" s="162"/>
      <c r="J6" s="56" t="str">
        <f aca="false">ENTETE!C23</f>
        <v>7IY</v>
      </c>
      <c r="K6" s="56"/>
      <c r="L6" s="57" t="n">
        <f aca="false">ENTETE!C20</f>
        <v>45298</v>
      </c>
      <c r="M6" s="57"/>
      <c r="N6" s="57"/>
      <c r="O6" s="57"/>
      <c r="P6" s="57"/>
      <c r="Q6" s="57"/>
      <c r="R6" s="163" t="s">
        <v>98</v>
      </c>
    </row>
    <row r="7" customFormat="false" ht="15.75" hidden="false" customHeight="true" outlineLevel="0" collapsed="false">
      <c r="A7" s="161"/>
      <c r="B7" s="161"/>
      <c r="C7" s="162"/>
      <c r="D7" s="162"/>
      <c r="E7" s="162"/>
      <c r="F7" s="162"/>
      <c r="G7" s="164"/>
      <c r="H7" s="164"/>
      <c r="I7" s="165"/>
      <c r="J7" s="56"/>
      <c r="K7" s="56"/>
      <c r="L7" s="57"/>
      <c r="M7" s="57"/>
      <c r="N7" s="57"/>
      <c r="O7" s="57"/>
      <c r="P7" s="57"/>
      <c r="Q7" s="57"/>
      <c r="R7" s="163"/>
    </row>
    <row r="8" customFormat="false" ht="9.95" hidden="false" customHeight="true" outlineLevel="0" collapsed="false">
      <c r="A8" s="166"/>
      <c r="B8" s="161"/>
      <c r="C8" s="167"/>
      <c r="D8" s="168"/>
      <c r="E8" s="168"/>
      <c r="F8" s="169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</row>
    <row r="9" customFormat="false" ht="9.95" hidden="false" customHeight="true" outlineLevel="0" collapsed="false">
      <c r="A9" s="166"/>
      <c r="B9" s="161"/>
      <c r="C9" s="167"/>
      <c r="D9" s="168"/>
      <c r="E9" s="168"/>
      <c r="F9" s="169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</row>
    <row r="10" customFormat="false" ht="9.95" hidden="false" customHeight="true" outlineLevel="0" collapsed="false">
      <c r="A10" s="171"/>
      <c r="B10" s="172"/>
      <c r="C10" s="173"/>
      <c r="D10" s="173"/>
      <c r="E10" s="173"/>
      <c r="F10" s="174"/>
      <c r="G10" s="175"/>
      <c r="H10" s="175"/>
      <c r="I10" s="176"/>
      <c r="J10" s="176"/>
      <c r="K10" s="177"/>
      <c r="L10" s="176"/>
      <c r="M10" s="176"/>
      <c r="N10" s="176"/>
      <c r="O10" s="176"/>
      <c r="P10" s="176"/>
      <c r="Q10" s="176"/>
      <c r="R10" s="178"/>
    </row>
    <row r="11" customFormat="false" ht="15.75" hidden="false" customHeight="true" outlineLevel="1" collapsed="false">
      <c r="A11" s="66" t="s">
        <v>28</v>
      </c>
      <c r="B11" s="66"/>
      <c r="C11" s="67" t="n">
        <f aca="false">ENTETE!P35</f>
        <v>0</v>
      </c>
      <c r="D11" s="67"/>
      <c r="E11" s="169"/>
      <c r="F11" s="52" t="s">
        <v>22</v>
      </c>
      <c r="G11" s="68" t="n">
        <f aca="false">ENTETE!P37</f>
        <v>0</v>
      </c>
      <c r="H11" s="68"/>
      <c r="I11" s="179"/>
      <c r="J11" s="180"/>
      <c r="K11" s="180"/>
      <c r="L11" s="180"/>
      <c r="M11" s="180"/>
      <c r="N11" s="69" t="s">
        <v>29</v>
      </c>
      <c r="O11" s="69"/>
      <c r="P11" s="181" t="str">
        <f aca="false">ENTETE!C14</f>
        <v>INERGY</v>
      </c>
      <c r="Q11" s="181"/>
      <c r="R11" s="181"/>
    </row>
    <row r="12" customFormat="false" ht="15.75" hidden="false" customHeight="true" outlineLevel="1" collapsed="false">
      <c r="A12" s="66" t="s">
        <v>20</v>
      </c>
      <c r="B12" s="66"/>
      <c r="C12" s="71" t="n">
        <f aca="false">ENTETE!P36</f>
        <v>0</v>
      </c>
      <c r="D12" s="71"/>
      <c r="E12" s="169"/>
      <c r="F12" s="52" t="s">
        <v>23</v>
      </c>
      <c r="G12" s="72" t="n">
        <f aca="false">ENTETE!P38</f>
        <v>0</v>
      </c>
      <c r="H12" s="68"/>
      <c r="I12" s="153"/>
      <c r="J12" s="169"/>
      <c r="K12" s="169"/>
      <c r="L12" s="169"/>
      <c r="M12" s="169"/>
      <c r="N12" s="52" t="s">
        <v>30</v>
      </c>
      <c r="O12" s="52"/>
      <c r="P12" s="182" t="n">
        <f aca="false">ENTETE!C31</f>
        <v>37659</v>
      </c>
      <c r="Q12" s="182"/>
      <c r="R12" s="183"/>
    </row>
    <row r="13" customFormat="false" ht="15.75" hidden="false" customHeight="true" outlineLevel="0" collapsed="false">
      <c r="A13" s="76" t="s">
        <v>21</v>
      </c>
      <c r="B13" s="76"/>
      <c r="C13" s="77" t="n">
        <f aca="false">ENTETE!P37</f>
        <v>0</v>
      </c>
      <c r="D13" s="77"/>
      <c r="E13" s="175"/>
      <c r="F13" s="78" t="s">
        <v>25</v>
      </c>
      <c r="G13" s="79" t="n">
        <f aca="false">ENTETE!P39</f>
        <v>0</v>
      </c>
      <c r="H13" s="79"/>
      <c r="I13" s="184"/>
      <c r="J13" s="175"/>
      <c r="K13" s="175"/>
      <c r="L13" s="175"/>
      <c r="M13" s="175"/>
      <c r="N13" s="78" t="s">
        <v>31</v>
      </c>
      <c r="O13" s="78"/>
      <c r="P13" s="171" t="str">
        <f aca="false">ENTETE!C27</f>
        <v>GiA</v>
      </c>
      <c r="Q13" s="185"/>
      <c r="R13" s="185"/>
    </row>
    <row r="14" customFormat="false" ht="9.95" hidden="false" customHeight="true" outlineLevel="0" collapsed="false">
      <c r="A14" s="162"/>
      <c r="B14" s="22"/>
      <c r="C14" s="22"/>
      <c r="D14" s="22"/>
      <c r="E14" s="22"/>
      <c r="F14" s="169"/>
      <c r="G14" s="3"/>
      <c r="H14" s="3"/>
      <c r="I14" s="68"/>
      <c r="J14" s="186"/>
      <c r="K14" s="169"/>
      <c r="L14" s="169"/>
      <c r="M14" s="169"/>
      <c r="N14" s="169"/>
      <c r="O14" s="3"/>
      <c r="P14" s="3"/>
      <c r="Q14" s="166"/>
      <c r="R14" s="183"/>
      <c r="S14" s="187"/>
    </row>
    <row r="15" customFormat="false" ht="9.95" hidden="false" customHeight="true" outlineLevel="0" collapsed="false">
      <c r="A15" s="162"/>
      <c r="B15" s="188"/>
      <c r="C15" s="188"/>
      <c r="D15" s="188"/>
      <c r="E15" s="189"/>
      <c r="F15" s="162"/>
      <c r="G15" s="189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</row>
    <row r="16" customFormat="false" ht="20.1" hidden="false" customHeight="true" outlineLevel="0" collapsed="false">
      <c r="A16" s="190" t="s">
        <v>99</v>
      </c>
      <c r="B16" s="190"/>
      <c r="C16" s="191" t="n">
        <v>1</v>
      </c>
      <c r="D16" s="192" t="n">
        <v>2</v>
      </c>
      <c r="E16" s="192" t="n">
        <v>3</v>
      </c>
      <c r="F16" s="192" t="n">
        <v>4</v>
      </c>
      <c r="G16" s="192" t="n">
        <v>5</v>
      </c>
      <c r="H16" s="192" t="n">
        <v>6</v>
      </c>
      <c r="I16" s="192" t="n">
        <v>7</v>
      </c>
      <c r="J16" s="192" t="n">
        <v>8</v>
      </c>
      <c r="K16" s="192" t="n">
        <v>9</v>
      </c>
      <c r="L16" s="192" t="n">
        <v>10</v>
      </c>
      <c r="M16" s="192" t="n">
        <v>11</v>
      </c>
      <c r="N16" s="192" t="n">
        <v>12</v>
      </c>
      <c r="O16" s="192" t="n">
        <v>13</v>
      </c>
      <c r="P16" s="192" t="n">
        <v>14</v>
      </c>
      <c r="Q16" s="192" t="n">
        <v>15</v>
      </c>
      <c r="R16" s="193" t="n">
        <v>16</v>
      </c>
    </row>
    <row r="17" customFormat="false" ht="20.1" hidden="false" customHeight="true" outlineLevel="2" collapsed="false">
      <c r="A17" s="194" t="s">
        <v>46</v>
      </c>
      <c r="B17" s="194"/>
      <c r="C17" s="195" t="n">
        <f aca="false">'Angle31 A'!G33</f>
        <v>30.795</v>
      </c>
      <c r="D17" s="196" t="n">
        <f aca="false">'Angle 31 B'!G33</f>
        <v>30.561</v>
      </c>
      <c r="E17" s="196" t="n">
        <f aca="false">'Angle 31 D'!G33</f>
        <v>30.541</v>
      </c>
      <c r="F17" s="196" t="n">
        <f aca="false">'Angle 31 C'!G33</f>
        <v>30.965</v>
      </c>
      <c r="G17" s="196" t="n">
        <f aca="false">'Dist 1,8 A'!G33</f>
        <v>1.869</v>
      </c>
      <c r="H17" s="196" t="n">
        <f aca="false">'Dist 1,8 B'!G33</f>
        <v>1.89</v>
      </c>
      <c r="I17" s="196" t="n">
        <f aca="false">'Dist 1,8 C'!G33</f>
        <v>1.876</v>
      </c>
      <c r="J17" s="196" t="n">
        <f aca="false">'Dist 1,8 D'!G33</f>
        <v>1.882</v>
      </c>
      <c r="K17" s="196" t="n">
        <f aca="false">'Pas 6 A'!G33</f>
        <v>5.859</v>
      </c>
      <c r="L17" s="196" t="n">
        <f aca="false">'Pas 6 B'!G33</f>
        <v>5.856</v>
      </c>
      <c r="M17" s="196" t="n">
        <f aca="false">'Pas 6 D'!G33</f>
        <v>5.859</v>
      </c>
      <c r="N17" s="196" t="n">
        <f aca="false">'Pas 6 C'!G33</f>
        <v>5.858</v>
      </c>
      <c r="O17" s="196" t="n">
        <f aca="false">'Dist 17,35 A'!G33</f>
        <v>17.598</v>
      </c>
      <c r="P17" s="196" t="n">
        <f aca="false">'Dist17,35D'!G33</f>
        <v>17.735</v>
      </c>
      <c r="Q17" s="196" t="n">
        <f aca="false">'Dist 17,35 B'!G33</f>
        <v>17.695</v>
      </c>
      <c r="R17" s="197" t="n">
        <f aca="false">'Dist 17,35 c'!G33</f>
        <v>17.804</v>
      </c>
    </row>
    <row r="18" customFormat="false" ht="20.1" hidden="false" customHeight="true" outlineLevel="2" collapsed="false">
      <c r="A18" s="198" t="s">
        <v>47</v>
      </c>
      <c r="B18" s="198"/>
      <c r="C18" s="199" t="n">
        <f aca="false">'Angle31 A'!G34</f>
        <v>30.067</v>
      </c>
      <c r="D18" s="139" t="n">
        <f aca="false">'Angle 31 B'!G34</f>
        <v>29.9</v>
      </c>
      <c r="E18" s="139" t="n">
        <f aca="false">'Angle 31 D'!G34</f>
        <v>29.542</v>
      </c>
      <c r="F18" s="139" t="n">
        <f aca="false">'Angle 31 C'!G34</f>
        <v>30.105</v>
      </c>
      <c r="G18" s="139" t="n">
        <f aca="false">'Dist 1,8 A'!G34</f>
        <v>1.841</v>
      </c>
      <c r="H18" s="139" t="n">
        <f aca="false">'Dist 1,8 B'!G34</f>
        <v>1.8</v>
      </c>
      <c r="I18" s="139" t="n">
        <f aca="false">'Dist 1,8 C'!G34</f>
        <v>1.808</v>
      </c>
      <c r="J18" s="139" t="n">
        <f aca="false">'Dist 1,8 D'!G34</f>
        <v>1.836</v>
      </c>
      <c r="K18" s="139" t="n">
        <f aca="false">'Pas 6 A'!G34</f>
        <v>5.801</v>
      </c>
      <c r="L18" s="139" t="n">
        <f aca="false">'Pas 6 B'!G34</f>
        <v>5.777</v>
      </c>
      <c r="M18" s="139" t="n">
        <f aca="false">'Pas 6 D'!G34</f>
        <v>5.798</v>
      </c>
      <c r="N18" s="139" t="n">
        <f aca="false">'Pas 6 C'!G34</f>
        <v>5.776</v>
      </c>
      <c r="O18" s="139" t="n">
        <f aca="false">'Dist 17,35 A'!G34</f>
        <v>17.415</v>
      </c>
      <c r="P18" s="139" t="n">
        <f aca="false">'Dist17,35D'!G34</f>
        <v>17.547</v>
      </c>
      <c r="Q18" s="139" t="n">
        <f aca="false">'Dist 17,35 B'!G34</f>
        <v>17.445</v>
      </c>
      <c r="R18" s="200" t="n">
        <f aca="false">'Dist 17,35 c'!G34</f>
        <v>17.552</v>
      </c>
    </row>
    <row r="19" customFormat="false" ht="20.1" hidden="false" customHeight="true" outlineLevel="2" collapsed="false">
      <c r="A19" s="198" t="s">
        <v>48</v>
      </c>
      <c r="B19" s="198"/>
      <c r="C19" s="199" t="n">
        <f aca="false">'Angle31 A'!G35</f>
        <v>30.4891333333333</v>
      </c>
      <c r="D19" s="139" t="n">
        <f aca="false">'Angle 31 B'!G35</f>
        <v>30.24438</v>
      </c>
      <c r="E19" s="139" t="n">
        <f aca="false">'Angle 31 D'!G35</f>
        <v>30.1864333333333</v>
      </c>
      <c r="F19" s="139" t="n">
        <f aca="false">'Angle 31 C'!G35</f>
        <v>30.5635333333333</v>
      </c>
      <c r="G19" s="139" t="n">
        <f aca="false">'Dist 1,8 A'!G35</f>
        <v>1.85493333333333</v>
      </c>
      <c r="H19" s="139" t="n">
        <f aca="false">'Dist 1,8 B'!G35</f>
        <v>1.87613333333333</v>
      </c>
      <c r="I19" s="139" t="n">
        <f aca="false">'Dist 1,8 C'!G35</f>
        <v>1.85433333333333</v>
      </c>
      <c r="J19" s="139" t="n">
        <f aca="false">'Dist 1,8 D'!G35</f>
        <v>1.85693333333333</v>
      </c>
      <c r="K19" s="139" t="n">
        <f aca="false">'Pas 6 A'!G35</f>
        <v>5.83623333333333</v>
      </c>
      <c r="L19" s="139" t="n">
        <f aca="false">'Pas 6 B'!G35</f>
        <v>5.81056666666667</v>
      </c>
      <c r="M19" s="139" t="n">
        <f aca="false">'Pas 6 D'!G35</f>
        <v>5.82726666666667</v>
      </c>
      <c r="N19" s="139" t="n">
        <f aca="false">'Pas 6 C'!G35</f>
        <v>5.8084</v>
      </c>
      <c r="O19" s="139" t="n">
        <f aca="false">'Dist 17,35 A'!G35</f>
        <v>17.5199666666667</v>
      </c>
      <c r="P19" s="139" t="n">
        <f aca="false">'Dist17,35D'!G35</f>
        <v>17.6520666666667</v>
      </c>
      <c r="Q19" s="139" t="n">
        <f aca="false">'Dist 17,35 B'!G35</f>
        <v>17.5255666666667</v>
      </c>
      <c r="R19" s="200" t="n">
        <f aca="false">'Dist 17,35 c'!G35</f>
        <v>17.6620666666667</v>
      </c>
    </row>
    <row r="20" customFormat="false" ht="20.1" hidden="false" customHeight="true" outlineLevel="1" collapsed="false">
      <c r="A20" s="198" t="s">
        <v>49</v>
      </c>
      <c r="B20" s="198"/>
      <c r="C20" s="201" t="n">
        <f aca="false">'Angle31 A'!G36</f>
        <v>0.728000000000002</v>
      </c>
      <c r="D20" s="202" t="n">
        <f aca="false">'Angle 31 B'!G36</f>
        <v>0.661000000000001</v>
      </c>
      <c r="E20" s="202" t="n">
        <f aca="false">'Angle 31 D'!G36</f>
        <v>0.998999999999999</v>
      </c>
      <c r="F20" s="202" t="n">
        <f aca="false">'Angle 31 C'!G36</f>
        <v>0.859999999999999</v>
      </c>
      <c r="G20" s="202" t="n">
        <f aca="false">'Dist 1,8 A'!G36</f>
        <v>0.028</v>
      </c>
      <c r="H20" s="202" t="n">
        <f aca="false">'Dist 1,8 B'!G36</f>
        <v>0.0899999999999999</v>
      </c>
      <c r="I20" s="202" t="n">
        <f aca="false">'Dist 1,8 C'!G36</f>
        <v>0.0679999999999998</v>
      </c>
      <c r="J20" s="202" t="n">
        <f aca="false">'Dist 1,8 D'!G36</f>
        <v>0.0459999999999998</v>
      </c>
      <c r="K20" s="202" t="n">
        <f aca="false">'Pas 6 A'!G36</f>
        <v>0.0579999999999998</v>
      </c>
      <c r="L20" s="202" t="n">
        <f aca="false">'Pas 6 B'!G36</f>
        <v>0.0789999999999997</v>
      </c>
      <c r="M20" s="202" t="n">
        <f aca="false">'Pas 6 D'!G36</f>
        <v>0.0609999999999999</v>
      </c>
      <c r="N20" s="202" t="n">
        <f aca="false">'Pas 6 C'!G36</f>
        <v>0.0819999999999999</v>
      </c>
      <c r="O20" s="202" t="n">
        <f aca="false">'Dist 17,35 A'!G36</f>
        <v>0.183</v>
      </c>
      <c r="P20" s="202" t="n">
        <f aca="false">'Dist17,35D'!G36</f>
        <v>0.187999999999999</v>
      </c>
      <c r="Q20" s="202" t="n">
        <f aca="false">'Dist 17,35 B'!G36</f>
        <v>0.25</v>
      </c>
      <c r="R20" s="203" t="n">
        <f aca="false">'Dist 17,35 c'!G36</f>
        <v>0.251999999999999</v>
      </c>
    </row>
    <row r="21" customFormat="false" ht="20.1" hidden="false" customHeight="true" outlineLevel="0" collapsed="false">
      <c r="A21" s="198" t="s">
        <v>50</v>
      </c>
      <c r="B21" s="198"/>
      <c r="C21" s="204" t="n">
        <f aca="false">'Angle31 A'!G37</f>
        <v>0.169941702422396</v>
      </c>
      <c r="D21" s="205" t="n">
        <f aca="false">'Angle 31 B'!G37</f>
        <v>0.158178804732704</v>
      </c>
      <c r="E21" s="205" t="n">
        <f aca="false">'Angle 31 D'!G37</f>
        <v>0.219980708750159</v>
      </c>
      <c r="F21" s="205" t="n">
        <f aca="false">'Angle 31 C'!G37</f>
        <v>0.233879845694797</v>
      </c>
      <c r="G21" s="205" t="n">
        <f aca="false">'Dist 1,8 A'!G37</f>
        <v>0.00692788247270086</v>
      </c>
      <c r="H21" s="205" t="n">
        <f aca="false">'Dist 1,8 B'!G37</f>
        <v>0.0159305436888457</v>
      </c>
      <c r="I21" s="205" t="n">
        <f aca="false">'Dist 1,8 C'!G37</f>
        <v>0.0158099827816337</v>
      </c>
      <c r="J21" s="205" t="n">
        <f aca="false">'Dist 1,8 D'!G37</f>
        <v>0.0107204892094012</v>
      </c>
      <c r="K21" s="205" t="n">
        <f aca="false">'Pas 6 A'!G37</f>
        <v>0.0145640729956364</v>
      </c>
      <c r="L21" s="205" t="n">
        <f aca="false">'Pas 6 B'!G37</f>
        <v>0.0149079024532479</v>
      </c>
      <c r="M21" s="205" t="n">
        <f aca="false">'Pas 6 D'!G37</f>
        <v>0.0147984984223251</v>
      </c>
      <c r="N21" s="205" t="n">
        <f aca="false">'Pas 6 C'!G37</f>
        <v>0.0236524840133124</v>
      </c>
      <c r="O21" s="205" t="n">
        <f aca="false">'Dist 17,35 A'!G37</f>
        <v>0.048078743281783</v>
      </c>
      <c r="P21" s="205" t="n">
        <f aca="false">'Dist17,35D'!G37</f>
        <v>0.0461374275639877</v>
      </c>
      <c r="Q21" s="205" t="n">
        <f aca="false">'Dist 17,35 B'!G37</f>
        <v>0.048477956044188</v>
      </c>
      <c r="R21" s="206" t="n">
        <f aca="false">'Dist 17,35 c'!G37</f>
        <v>0.0669666251866466</v>
      </c>
    </row>
    <row r="22" customFormat="false" ht="20.1" hidden="false" customHeight="true" outlineLevel="0" collapsed="false">
      <c r="A22" s="207" t="s">
        <v>51</v>
      </c>
      <c r="B22" s="207"/>
      <c r="C22" s="208" t="n">
        <f aca="false">'Angle31 A'!G38</f>
        <v>0.172846899233723</v>
      </c>
      <c r="D22" s="209" t="n">
        <f aca="false">'Angle 31 B'!G38</f>
        <v>0.160882911803414</v>
      </c>
      <c r="E22" s="209" t="n">
        <f aca="false">'Angle 31 D'!G38</f>
        <v>0.223741335156183</v>
      </c>
      <c r="F22" s="209" t="n">
        <f aca="false">'Angle 31 C'!G38</f>
        <v>0.237878081397163</v>
      </c>
      <c r="G22" s="209" t="n">
        <f aca="false">'Dist 1,8 A'!G38</f>
        <v>0.00704631639316912</v>
      </c>
      <c r="H22" s="209" t="n">
        <f aca="false">'Dist 1,8 B'!G38</f>
        <v>0.0162028804023646</v>
      </c>
      <c r="I22" s="209" t="n">
        <f aca="false">'Dist 1,8 C'!G38</f>
        <v>0.0160802584756489</v>
      </c>
      <c r="J22" s="209" t="n">
        <f aca="false">'Dist 1,8 D'!G38</f>
        <v>0.0109037587107835</v>
      </c>
      <c r="K22" s="209" t="n">
        <f aca="false">'Pas 6 A'!G38</f>
        <v>0.0148130495436156</v>
      </c>
      <c r="L22" s="209" t="n">
        <f aca="false">'Pas 6 B'!G38</f>
        <v>0.0151627568536298</v>
      </c>
      <c r="M22" s="209" t="n">
        <f aca="false">'Pas 6 D'!G38</f>
        <v>0.0150514825328531</v>
      </c>
      <c r="N22" s="209" t="n">
        <f aca="false">'Pas 6 C'!G38</f>
        <v>0.0240568292691028</v>
      </c>
      <c r="O22" s="209" t="n">
        <f aca="false">'Dist 17,35 A'!G38</f>
        <v>0.048900661678997</v>
      </c>
      <c r="P22" s="209" t="n">
        <f aca="false">'Dist17,35D'!G38</f>
        <v>0.0469261586731333</v>
      </c>
      <c r="Q22" s="209" t="n">
        <f aca="false">'Dist 17,35 B'!G38</f>
        <v>0.0493066990855467</v>
      </c>
      <c r="R22" s="210" t="n">
        <f aca="false">'Dist 17,35 c'!G38</f>
        <v>0.0681114367495788</v>
      </c>
    </row>
    <row r="23" customFormat="false" ht="20.1" hidden="false" customHeight="true" outlineLevel="0" collapsed="false">
      <c r="A23" s="211" t="s">
        <v>52</v>
      </c>
      <c r="B23" s="211"/>
      <c r="C23" s="212" t="n">
        <f aca="false">'Angle31 A'!G39</f>
        <v>0</v>
      </c>
      <c r="D23" s="213" t="n">
        <f aca="false">'Angle 31 B'!G39</f>
        <v>0</v>
      </c>
      <c r="E23" s="213" t="n">
        <f aca="false">'Angle 31 D'!G39</f>
        <v>0</v>
      </c>
      <c r="F23" s="213" t="n">
        <f aca="false">'Angle 31 C'!G39</f>
        <v>0</v>
      </c>
      <c r="G23" s="213" t="n">
        <f aca="false">'Dist 1,8 A'!G39</f>
        <v>4.73060411616593</v>
      </c>
      <c r="H23" s="213" t="n">
        <f aca="false">'Dist 1,8 B'!G39</f>
        <v>2.05724738475936</v>
      </c>
      <c r="I23" s="213" t="n">
        <f aca="false">'Dist 1,8 C'!G39</f>
        <v>2.07293516978049</v>
      </c>
      <c r="J23" s="213" t="n">
        <f aca="false">'Dist 1,8 D'!G39</f>
        <v>3.05704979516536</v>
      </c>
      <c r="K23" s="213" t="n">
        <f aca="false">'Pas 6 A'!G39</f>
        <v>0</v>
      </c>
      <c r="L23" s="213" t="n">
        <f aca="false">'Pas 6 B'!G39</f>
        <v>0</v>
      </c>
      <c r="M23" s="213" t="n">
        <f aca="false">'Pas 6 D'!G39</f>
        <v>0</v>
      </c>
      <c r="N23" s="213" t="n">
        <f aca="false">'Pas 6 C'!G39</f>
        <v>0</v>
      </c>
      <c r="O23" s="213" t="n">
        <f aca="false">'Dist 17,35 A'!G39</f>
        <v>1.36330806941413</v>
      </c>
      <c r="P23" s="213" t="n">
        <f aca="false">'Dist17,35D'!G39</f>
        <v>1.42067172237636</v>
      </c>
      <c r="Q23" s="213" t="n">
        <f aca="false">'Dist 17,35 B'!G39</f>
        <v>1.35208131761164</v>
      </c>
      <c r="R23" s="214" t="n">
        <f aca="false">'Dist 17,35 c'!G39</f>
        <v>0</v>
      </c>
    </row>
    <row r="24" customFormat="false" ht="20.1" hidden="false" customHeight="true" outlineLevel="0" collapsed="false">
      <c r="A24" s="211"/>
      <c r="B24" s="211"/>
      <c r="C24" s="215" t="n">
        <f aca="false">'Angle31 A'!H39</f>
        <v>0.964244469559739</v>
      </c>
      <c r="D24" s="216" t="n">
        <f aca="false">'Angle 31 B'!H39</f>
        <v>1.035950088163</v>
      </c>
      <c r="E24" s="216" t="n">
        <f aca="false">'Angle 31 D'!H39</f>
        <v>0.744907804140548</v>
      </c>
      <c r="F24" s="216" t="n">
        <f aca="false">'Angle 31 C'!H39</f>
        <v>0.700639023518937</v>
      </c>
      <c r="G24" s="216" t="n">
        <f aca="false">'Dist 1,8 A'!H39</f>
        <v>0</v>
      </c>
      <c r="H24" s="216" t="n">
        <f aca="false">'Dist 1,8 B'!H39</f>
        <v>0</v>
      </c>
      <c r="I24" s="216" t="n">
        <f aca="false">'Dist 1,8 C'!H39</f>
        <v>0</v>
      </c>
      <c r="J24" s="216" t="n">
        <f aca="false">'Dist 1,8 D'!H39</f>
        <v>0</v>
      </c>
      <c r="K24" s="216" t="n">
        <f aca="false">'Pas 6 A'!H39</f>
        <v>1.12513406625646</v>
      </c>
      <c r="L24" s="216" t="n">
        <f aca="false">'Pas 6 B'!H39</f>
        <v>1.09918445752013</v>
      </c>
      <c r="M24" s="216" t="n">
        <f aca="false">'Pas 6 D'!H39</f>
        <v>1.10731063403808</v>
      </c>
      <c r="N24" s="216" t="n">
        <f aca="false">'Pas 6 C'!H39</f>
        <v>0.692803963491249</v>
      </c>
      <c r="O24" s="216" t="n">
        <f aca="false">'Dist 17,35 A'!H39</f>
        <v>0</v>
      </c>
      <c r="P24" s="216" t="n">
        <f aca="false">'Dist17,35D'!H39</f>
        <v>0</v>
      </c>
      <c r="Q24" s="216" t="n">
        <f aca="false">'Dist 17,35 B'!H39</f>
        <v>0</v>
      </c>
      <c r="R24" s="217" t="n">
        <f aca="false">'Dist 17,35 c'!H39</f>
        <v>0.978788142610704</v>
      </c>
    </row>
    <row r="25" customFormat="false" ht="20.1" hidden="false" customHeight="true" outlineLevel="0" collapsed="false">
      <c r="A25" s="211" t="s">
        <v>53</v>
      </c>
      <c r="B25" s="211"/>
      <c r="C25" s="212" t="n">
        <f aca="false">'Angle31 A'!G40</f>
        <v>0</v>
      </c>
      <c r="D25" s="213" t="n">
        <f aca="false">'Angle 31 B'!G40</f>
        <v>0</v>
      </c>
      <c r="E25" s="213" t="n">
        <f aca="false">'Angle 31 D'!G40</f>
        <v>0</v>
      </c>
      <c r="F25" s="213" t="n">
        <f aca="false">'Angle 31 C'!G40</f>
        <v>0</v>
      </c>
      <c r="G25" s="213" t="n">
        <f aca="false">'Dist 1,8 A'!G40</f>
        <v>2.1319255883521</v>
      </c>
      <c r="H25" s="213" t="n">
        <f aca="false">'Dist 1,8 B'!G40</f>
        <v>0</v>
      </c>
      <c r="I25" s="213" t="n">
        <f aca="false">'Dist 1,8 C'!G40</f>
        <v>0</v>
      </c>
      <c r="J25" s="213" t="n">
        <f aca="false">'Dist 1,8 D'!G40</f>
        <v>0</v>
      </c>
      <c r="K25" s="213" t="n">
        <f aca="false">'Pas 6 A'!G40</f>
        <v>0</v>
      </c>
      <c r="L25" s="213" t="n">
        <f aca="false">'Pas 6 B'!G40</f>
        <v>0</v>
      </c>
      <c r="M25" s="213" t="n">
        <f aca="false">'Pas 6 D'!G40</f>
        <v>0</v>
      </c>
      <c r="N25" s="213" t="n">
        <f aca="false">'Pas 6 C'!G40</f>
        <v>0</v>
      </c>
      <c r="O25" s="213" t="n">
        <f aca="false">'Dist 17,35 A'!G40</f>
        <v>0</v>
      </c>
      <c r="P25" s="213" t="n">
        <f aca="false">'Dist17,35D'!G40</f>
        <v>0</v>
      </c>
      <c r="Q25" s="213" t="n">
        <f aca="false">'Dist 17,35 B'!G40</f>
        <v>0</v>
      </c>
      <c r="R25" s="214" t="n">
        <f aca="false">'Dist 17,35 c'!G40</f>
        <v>0</v>
      </c>
    </row>
    <row r="26" customFormat="false" ht="20.1" hidden="false" customHeight="true" outlineLevel="0" collapsed="false">
      <c r="A26" s="211"/>
      <c r="B26" s="211"/>
      <c r="C26" s="218" t="n">
        <f aca="false">'Angle31 A'!H40</f>
        <v>-0.0209562464717687</v>
      </c>
      <c r="D26" s="219" t="n">
        <f aca="false">'Angle 31 B'!H40</f>
        <v>-0.529619123072453</v>
      </c>
      <c r="E26" s="219" t="n">
        <f aca="false">'Angle 31 D'!H40</f>
        <v>-0.467156514236676</v>
      </c>
      <c r="F26" s="219" t="n">
        <f aca="false">'Angle 31 C'!H40</f>
        <v>0.0890278652551379</v>
      </c>
      <c r="G26" s="219" t="n">
        <f aca="false">'Dist 1,8 A'!H40</f>
        <v>0</v>
      </c>
      <c r="H26" s="219" t="n">
        <f aca="false">'Dist 1,8 B'!H40</f>
        <v>0.490996375829235</v>
      </c>
      <c r="I26" s="219" t="n">
        <f aca="false">'Dist 1,8 C'!H40</f>
        <v>0.946640394199752</v>
      </c>
      <c r="J26" s="219" t="n">
        <f aca="false">'Dist 1,8 D'!H40</f>
        <v>1.31656944511788</v>
      </c>
      <c r="K26" s="219" t="n">
        <f aca="false">'Pas 6 A'!H40</f>
        <v>-2.56005504542221</v>
      </c>
      <c r="L26" s="219" t="n">
        <f aca="false">'Pas 6 B'!H40</f>
        <v>-3.06525905720445</v>
      </c>
      <c r="M26" s="219" t="n">
        <f aca="false">'Pas 6 D'!H40</f>
        <v>-2.71807850301879</v>
      </c>
      <c r="N26" s="219" t="n">
        <f aca="false">'Pas 6 C'!H40</f>
        <v>-1.96202082460721</v>
      </c>
      <c r="O26" s="219" t="n">
        <f aca="false">'Dist 17,35 A'!H40</f>
        <v>0.204723428423679</v>
      </c>
      <c r="P26" s="219" t="n">
        <f aca="false">'Dist17,35D'!H40</f>
        <v>-0.725016135652728</v>
      </c>
      <c r="Q26" s="219" t="n">
        <f aca="false">'Dist 17,35 B'!H40</f>
        <v>0.165179267634872</v>
      </c>
      <c r="R26" s="220" t="n">
        <f aca="false">'Dist 17,35 c'!H40</f>
        <v>-0.548447622576183</v>
      </c>
    </row>
    <row r="27" customFormat="false" ht="20.1" hidden="false" customHeight="true" outlineLevel="0" collapsed="false">
      <c r="A27" s="22"/>
      <c r="B27" s="22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</row>
    <row r="28" customFormat="false" ht="20.1" hidden="false" customHeight="true" outlineLevel="0" collapsed="false">
      <c r="A28" s="222"/>
      <c r="B28" s="223"/>
      <c r="C28" s="223"/>
      <c r="D28" s="223"/>
      <c r="E28" s="223"/>
      <c r="F28" s="223"/>
      <c r="G28" s="223"/>
      <c r="H28" s="223"/>
      <c r="I28" s="223"/>
      <c r="J28" s="223"/>
      <c r="K28" s="224" t="s">
        <v>100</v>
      </c>
      <c r="L28" s="225" t="n">
        <f aca="false">ENTETE!D39</f>
        <v>1.33</v>
      </c>
      <c r="M28" s="223"/>
      <c r="N28" s="223"/>
      <c r="O28" s="223"/>
      <c r="P28" s="223"/>
      <c r="Q28" s="223"/>
      <c r="R28" s="226"/>
    </row>
    <row r="29" customFormat="false" ht="20.1" hidden="false" customHeight="true" outlineLevel="0" collapsed="false">
      <c r="A29" s="227" t="s">
        <v>60</v>
      </c>
      <c r="B29" s="227"/>
      <c r="C29" s="228" t="n">
        <f aca="false">'Angle31 A'!$L$34</f>
        <v>31.1787924612759</v>
      </c>
      <c r="D29" s="229" t="n">
        <f aca="false">'Angle 31 B'!$L$34</f>
        <v>30.8863028180956</v>
      </c>
      <c r="E29" s="229" t="n">
        <f aca="false">'Angle 31 D'!$L$34</f>
        <v>31.0791612606065</v>
      </c>
      <c r="F29" s="229" t="n">
        <f aca="false">'Angle 31 C'!$L$34</f>
        <v>31.512666878108</v>
      </c>
      <c r="G29" s="229" t="n">
        <f aca="false">'Dist 1,8 A'!$L$34</f>
        <v>1.88304813574208</v>
      </c>
      <c r="H29" s="229" t="n">
        <f aca="false">'Dist 1,8 B'!$L$34</f>
        <v>1.94078282613877</v>
      </c>
      <c r="I29" s="229" t="n">
        <f aca="false">'Dist 1,8 C'!$L$34</f>
        <v>1.91849356465117</v>
      </c>
      <c r="J29" s="229" t="n">
        <f aca="false">'Dist 1,8 D'!$L$34</f>
        <v>1.90043933058936</v>
      </c>
      <c r="K29" s="229" t="n">
        <f aca="false">'Pas 6 A'!$L$34</f>
        <v>5.89533740101236</v>
      </c>
      <c r="L29" s="229" t="n">
        <f aca="false">'Pas 6 B'!$L$34</f>
        <v>5.87106606651265</v>
      </c>
      <c r="M29" s="229" t="n">
        <f aca="false">'Pas 6 D'!$L$34</f>
        <v>5.88732208197275</v>
      </c>
      <c r="N29" s="229" t="n">
        <f aca="false">'Pas 6 C'!$L$34</f>
        <v>5.90438674878372</v>
      </c>
      <c r="O29" s="229" t="n">
        <f aca="false">'Dist 17,35 A'!$L$34</f>
        <v>17.7150803067659</v>
      </c>
      <c r="P29" s="229" t="n">
        <f aca="false">'Dist17,35D'!$L$34</f>
        <v>17.8393020397725</v>
      </c>
      <c r="Q29" s="229" t="n">
        <f aca="false">'Dist 17,35 B'!$L$34</f>
        <v>17.722300396018</v>
      </c>
      <c r="R29" s="230" t="n">
        <f aca="false">'Dist 17,35 c'!$L$34</f>
        <v>17.9338312992975</v>
      </c>
    </row>
    <row r="30" customFormat="false" ht="20.1" hidden="false" customHeight="true" outlineLevel="0" collapsed="false">
      <c r="A30" s="198" t="s">
        <v>63</v>
      </c>
      <c r="B30" s="198"/>
      <c r="C30" s="231" t="n">
        <f aca="false">'Angle31 A'!$L$35</f>
        <v>29.7994742053908</v>
      </c>
      <c r="D30" s="232" t="n">
        <f aca="false">'Angle 31 B'!$L$35</f>
        <v>29.6024571819044</v>
      </c>
      <c r="E30" s="232" t="n">
        <f aca="false">'Angle 31 D'!$L$35</f>
        <v>29.2937054060602</v>
      </c>
      <c r="F30" s="232" t="n">
        <f aca="false">'Angle 31 C'!$L$35</f>
        <v>29.6143997885587</v>
      </c>
      <c r="G30" s="232" t="n">
        <f aca="false">'Dist 1,8 A'!$L$35</f>
        <v>1.82681853092459</v>
      </c>
      <c r="H30" s="232" t="n">
        <f aca="false">'Dist 1,8 B'!$L$35</f>
        <v>1.8114838405279</v>
      </c>
      <c r="I30" s="232" t="n">
        <f aca="false">'Dist 1,8 C'!$L$35</f>
        <v>1.79017310201549</v>
      </c>
      <c r="J30" s="232" t="n">
        <f aca="false">'Dist 1,8 D'!$L$35</f>
        <v>1.81342733607731</v>
      </c>
      <c r="K30" s="232" t="n">
        <f aca="false">'Pas 6 A'!$L$35</f>
        <v>5.77712926565431</v>
      </c>
      <c r="L30" s="232" t="n">
        <f aca="false">'Pas 6 B'!$L$35</f>
        <v>5.75006726682068</v>
      </c>
      <c r="M30" s="232" t="n">
        <f aca="false">'Pas 6 D'!$L$35</f>
        <v>5.76721125136058</v>
      </c>
      <c r="N30" s="232" t="n">
        <f aca="false">'Pas 6 C'!$L$35</f>
        <v>5.71241325121628</v>
      </c>
      <c r="O30" s="232" t="n">
        <f aca="false">'Dist 17,35 A'!$L$35</f>
        <v>17.3248530265675</v>
      </c>
      <c r="P30" s="232" t="n">
        <f aca="false">'Dist17,35D'!$L$35</f>
        <v>17.4648312935609</v>
      </c>
      <c r="Q30" s="232" t="n">
        <f aca="false">'Dist 17,35 B'!$L$35</f>
        <v>17.3288329373153</v>
      </c>
      <c r="R30" s="233" t="n">
        <f aca="false">'Dist 17,35 c'!$L$35</f>
        <v>17.3903020340358</v>
      </c>
    </row>
    <row r="31" customFormat="false" ht="20.1" hidden="false" customHeight="true" outlineLevel="0" collapsed="false">
      <c r="A31" s="234" t="s">
        <v>65</v>
      </c>
      <c r="B31" s="234"/>
      <c r="C31" s="235" t="n">
        <f aca="false">'Angle31 A'!$L$36</f>
        <v>1.37931825588511</v>
      </c>
      <c r="D31" s="236" t="n">
        <f aca="false">'Angle 31 B'!$L$36</f>
        <v>1.28384563619124</v>
      </c>
      <c r="E31" s="236" t="n">
        <f aca="false">'Angle 31 D'!$L$36</f>
        <v>1.78545585454634</v>
      </c>
      <c r="F31" s="236" t="n">
        <f aca="false">'Angle 31 C'!$L$36</f>
        <v>1.89826708954936</v>
      </c>
      <c r="G31" s="236" t="n">
        <f aca="false">'Dist 1,8 A'!$L$36</f>
        <v>0.0562296048174895</v>
      </c>
      <c r="H31" s="236" t="n">
        <f aca="false">'Dist 1,8 B'!$L$36</f>
        <v>0.12929898561087</v>
      </c>
      <c r="I31" s="236" t="n">
        <f aca="false">'Dist 1,8 C'!$L$36</f>
        <v>0.128320462635678</v>
      </c>
      <c r="J31" s="236" t="n">
        <f aca="false">'Dist 1,8 D'!$L$36</f>
        <v>0.0870119945120527</v>
      </c>
      <c r="K31" s="236" t="n">
        <f aca="false">'Pas 6 A'!$L$36</f>
        <v>0.118208135358053</v>
      </c>
      <c r="L31" s="236" t="n">
        <f aca="false">'Pas 6 B'!$L$36</f>
        <v>0.120998799691966</v>
      </c>
      <c r="M31" s="236" t="n">
        <f aca="false">'Pas 6 D'!$L$36</f>
        <v>0.120110830612168</v>
      </c>
      <c r="N31" s="236" t="n">
        <f aca="false">'Pas 6 C'!$L$36</f>
        <v>0.191973497567441</v>
      </c>
      <c r="O31" s="236" t="n">
        <f aca="false">'Dist 17,35 A'!$L$36</f>
        <v>0.390227280198396</v>
      </c>
      <c r="P31" s="236" t="n">
        <f aca="false">'Dist17,35D'!$L$36</f>
        <v>0.374470746211607</v>
      </c>
      <c r="Q31" s="236" t="n">
        <f aca="false">'Dist 17,35 B'!$L$36</f>
        <v>0.393467458702659</v>
      </c>
      <c r="R31" s="237" t="n">
        <f aca="false">'Dist 17,35 c'!$L$36</f>
        <v>0.54352926526164</v>
      </c>
    </row>
    <row r="32" customFormat="false" ht="9.95" hidden="false" customHeight="true" outlineLevel="0" collapsed="false">
      <c r="A32" s="162"/>
      <c r="B32" s="161"/>
      <c r="C32" s="161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</row>
    <row r="33" customFormat="false" ht="9.95" hidden="false" customHeight="true" outlineLevel="0" collapsed="false">
      <c r="A33" s="162"/>
      <c r="B33" s="161"/>
      <c r="C33" s="161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</sheetData>
  <mergeCells count="29">
    <mergeCell ref="B1:J2"/>
    <mergeCell ref="Q1:R1"/>
    <mergeCell ref="J4:R5"/>
    <mergeCell ref="J6:K7"/>
    <mergeCell ref="L6:Q7"/>
    <mergeCell ref="R6:R7"/>
    <mergeCell ref="A11:B11"/>
    <mergeCell ref="C11:D11"/>
    <mergeCell ref="N11:O11"/>
    <mergeCell ref="P11:R11"/>
    <mergeCell ref="A12:B12"/>
    <mergeCell ref="C12:D12"/>
    <mergeCell ref="N12:O12"/>
    <mergeCell ref="P12:Q12"/>
    <mergeCell ref="A13:B13"/>
    <mergeCell ref="C13:D13"/>
    <mergeCell ref="N13:O13"/>
    <mergeCell ref="A16:B16"/>
    <mergeCell ref="A17:B17"/>
    <mergeCell ref="A18:B18"/>
    <mergeCell ref="A19:B19"/>
    <mergeCell ref="A20:B20"/>
    <mergeCell ref="A21:B21"/>
    <mergeCell ref="A22:B22"/>
    <mergeCell ref="A23:B24"/>
    <mergeCell ref="A25:B26"/>
    <mergeCell ref="A29:B29"/>
    <mergeCell ref="A30:B30"/>
    <mergeCell ref="A31:B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false" rightToLeft="false" tabSelected="false" showOutlineSymbols="fals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5" zeroHeight="true" outlineLevelRow="2" outlineLevelCol="0"/>
  <cols>
    <col collapsed="false" customWidth="true" hidden="false" outlineLevel="0" max="1" min="1" style="158" width="7.13"/>
    <col collapsed="false" customWidth="true" hidden="false" outlineLevel="0" max="3" min="2" style="159" width="7.13"/>
    <col collapsed="false" customWidth="true" hidden="false" outlineLevel="0" max="18" min="4" style="158" width="7.13"/>
    <col collapsed="false" customWidth="true" hidden="false" outlineLevel="0" max="19" min="19" style="160" width="0.13"/>
    <col collapsed="false" customWidth="true" hidden="true" outlineLevel="0" max="20" min="20" style="158" width="11.42"/>
    <col collapsed="false" customWidth="false" hidden="true" outlineLevel="0" max="257" min="21" style="158" width="11.06"/>
    <col collapsed="false" customWidth="false" hidden="true" outlineLevel="0" max="16384" min="258" style="0" width="11.06"/>
  </cols>
  <sheetData>
    <row r="1" customFormat="false" ht="15" hidden="false" customHeight="true" outlineLevel="0" collapsed="false">
      <c r="A1" s="161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162"/>
      <c r="L1" s="162"/>
      <c r="M1" s="162"/>
      <c r="N1" s="162"/>
      <c r="O1" s="162"/>
      <c r="P1" s="162"/>
      <c r="Q1" s="6" t="s">
        <v>1</v>
      </c>
      <c r="R1" s="6"/>
    </row>
    <row r="2" customFormat="false" ht="15" hidden="false" customHeight="true" outlineLevel="0" collapsed="false">
      <c r="A2" s="161"/>
      <c r="B2" s="51"/>
      <c r="C2" s="51"/>
      <c r="D2" s="51"/>
      <c r="E2" s="51"/>
      <c r="F2" s="51"/>
      <c r="G2" s="51"/>
      <c r="H2" s="51"/>
      <c r="I2" s="51"/>
      <c r="J2" s="51"/>
      <c r="K2" s="162"/>
      <c r="L2" s="162"/>
      <c r="M2" s="162"/>
      <c r="N2" s="162"/>
      <c r="O2" s="162"/>
      <c r="P2" s="162"/>
      <c r="Q2" s="162"/>
      <c r="R2" s="162"/>
    </row>
    <row r="3" customFormat="false" ht="15" hidden="false" customHeight="true" outlineLevel="0" collapsed="false">
      <c r="A3" s="161"/>
      <c r="B3" s="51"/>
      <c r="C3" s="51"/>
      <c r="D3" s="51"/>
      <c r="E3" s="51"/>
      <c r="F3" s="51"/>
      <c r="G3" s="51"/>
      <c r="H3" s="51"/>
      <c r="I3" s="51"/>
      <c r="J3" s="51"/>
      <c r="K3" s="162"/>
      <c r="L3" s="162"/>
      <c r="M3" s="162"/>
      <c r="N3" s="162"/>
      <c r="O3" s="162"/>
      <c r="P3" s="162"/>
      <c r="Q3" s="162"/>
      <c r="R3" s="162"/>
    </row>
    <row r="4" customFormat="false" ht="15" hidden="false" customHeight="true" outlineLevel="0" collapsed="false">
      <c r="A4" s="161"/>
      <c r="B4" s="161"/>
      <c r="C4" s="162"/>
      <c r="D4" s="162"/>
      <c r="E4" s="162"/>
      <c r="F4" s="162"/>
      <c r="G4" s="162"/>
      <c r="H4" s="162"/>
      <c r="I4" s="162"/>
      <c r="J4" s="238"/>
      <c r="K4" s="238"/>
      <c r="L4" s="238"/>
      <c r="M4" s="238"/>
      <c r="N4" s="238"/>
      <c r="O4" s="238"/>
      <c r="P4" s="238"/>
      <c r="Q4" s="238"/>
      <c r="R4" s="238"/>
    </row>
    <row r="5" customFormat="false" ht="15" hidden="false" customHeight="true" outlineLevel="0" collapsed="false">
      <c r="A5" s="161"/>
      <c r="B5" s="161"/>
      <c r="C5" s="162"/>
      <c r="D5" s="162"/>
      <c r="E5" s="162"/>
      <c r="F5" s="162"/>
      <c r="G5" s="162"/>
      <c r="H5" s="162"/>
      <c r="I5" s="162"/>
      <c r="J5" s="238"/>
      <c r="K5" s="238"/>
      <c r="L5" s="238"/>
      <c r="M5" s="238"/>
      <c r="N5" s="238"/>
      <c r="O5" s="238"/>
      <c r="P5" s="238"/>
      <c r="Q5" s="238"/>
      <c r="R5" s="238"/>
    </row>
    <row r="6" customFormat="false" ht="15" hidden="false" customHeight="true" outlineLevel="0" collapsed="false">
      <c r="A6" s="161"/>
      <c r="B6" s="161"/>
      <c r="C6" s="162"/>
      <c r="D6" s="162"/>
      <c r="E6" s="162"/>
      <c r="F6" s="162"/>
      <c r="G6" s="162"/>
      <c r="H6" s="162"/>
      <c r="I6" s="162"/>
      <c r="J6" s="239"/>
      <c r="K6" s="239"/>
      <c r="L6" s="240"/>
      <c r="M6" s="240"/>
      <c r="N6" s="240"/>
      <c r="O6" s="240"/>
      <c r="P6" s="240"/>
      <c r="Q6" s="240"/>
      <c r="R6" s="163" t="s">
        <v>98</v>
      </c>
    </row>
    <row r="7" customFormat="false" ht="15.75" hidden="false" customHeight="true" outlineLevel="0" collapsed="false">
      <c r="A7" s="161"/>
      <c r="B7" s="161"/>
      <c r="C7" s="162"/>
      <c r="D7" s="162"/>
      <c r="E7" s="162"/>
      <c r="F7" s="162"/>
      <c r="G7" s="164"/>
      <c r="H7" s="164"/>
      <c r="I7" s="165"/>
      <c r="J7" s="239"/>
      <c r="K7" s="239"/>
      <c r="L7" s="240"/>
      <c r="M7" s="240"/>
      <c r="N7" s="240"/>
      <c r="O7" s="240"/>
      <c r="P7" s="240"/>
      <c r="Q7" s="240"/>
      <c r="R7" s="163"/>
    </row>
    <row r="8" customFormat="false" ht="9.95" hidden="false" customHeight="true" outlineLevel="0" collapsed="false">
      <c r="A8" s="166"/>
      <c r="B8" s="161"/>
      <c r="C8" s="167"/>
      <c r="D8" s="168"/>
      <c r="E8" s="168"/>
      <c r="F8" s="169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</row>
    <row r="9" customFormat="false" ht="9.95" hidden="false" customHeight="true" outlineLevel="0" collapsed="false">
      <c r="A9" s="166"/>
      <c r="B9" s="161"/>
      <c r="C9" s="167"/>
      <c r="D9" s="168"/>
      <c r="E9" s="168"/>
      <c r="F9" s="169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</row>
    <row r="10" customFormat="false" ht="9.95" hidden="false" customHeight="true" outlineLevel="0" collapsed="false">
      <c r="A10" s="171"/>
      <c r="B10" s="172"/>
      <c r="C10" s="173"/>
      <c r="D10" s="173"/>
      <c r="E10" s="173"/>
      <c r="F10" s="174"/>
      <c r="G10" s="175"/>
      <c r="H10" s="175"/>
      <c r="I10" s="176"/>
      <c r="J10" s="176"/>
      <c r="K10" s="177"/>
      <c r="L10" s="176"/>
      <c r="M10" s="176"/>
      <c r="N10" s="176"/>
      <c r="O10" s="176"/>
      <c r="P10" s="176"/>
      <c r="Q10" s="176"/>
      <c r="R10" s="178"/>
    </row>
    <row r="11" customFormat="false" ht="15.75" hidden="false" customHeight="true" outlineLevel="1" collapsed="false">
      <c r="A11" s="66" t="s">
        <v>28</v>
      </c>
      <c r="B11" s="66"/>
      <c r="C11" s="241"/>
      <c r="D11" s="241"/>
      <c r="E11" s="169"/>
      <c r="F11" s="52" t="s">
        <v>22</v>
      </c>
      <c r="G11" s="242"/>
      <c r="H11" s="68"/>
      <c r="I11" s="179"/>
      <c r="J11" s="180"/>
      <c r="K11" s="180"/>
      <c r="L11" s="180"/>
      <c r="M11" s="180"/>
      <c r="N11" s="69" t="s">
        <v>29</v>
      </c>
      <c r="O11" s="69"/>
      <c r="P11" s="243"/>
      <c r="Q11" s="243"/>
      <c r="R11" s="243"/>
    </row>
    <row r="12" customFormat="false" ht="15.75" hidden="false" customHeight="true" outlineLevel="1" collapsed="false">
      <c r="A12" s="66" t="s">
        <v>20</v>
      </c>
      <c r="B12" s="66"/>
      <c r="C12" s="244"/>
      <c r="D12" s="244"/>
      <c r="E12" s="169"/>
      <c r="F12" s="52" t="s">
        <v>23</v>
      </c>
      <c r="G12" s="245"/>
      <c r="H12" s="68"/>
      <c r="I12" s="153"/>
      <c r="J12" s="169"/>
      <c r="K12" s="169"/>
      <c r="L12" s="169"/>
      <c r="M12" s="169"/>
      <c r="N12" s="52" t="s">
        <v>30</v>
      </c>
      <c r="O12" s="52"/>
      <c r="P12" s="246"/>
      <c r="Q12" s="246"/>
      <c r="R12" s="183"/>
    </row>
    <row r="13" customFormat="false" ht="15.75" hidden="false" customHeight="true" outlineLevel="0" collapsed="false">
      <c r="A13" s="76" t="s">
        <v>21</v>
      </c>
      <c r="B13" s="76"/>
      <c r="C13" s="247"/>
      <c r="D13" s="247"/>
      <c r="E13" s="175"/>
      <c r="F13" s="78" t="s">
        <v>25</v>
      </c>
      <c r="G13" s="248"/>
      <c r="H13" s="79"/>
      <c r="I13" s="184"/>
      <c r="J13" s="175"/>
      <c r="K13" s="175"/>
      <c r="L13" s="175"/>
      <c r="M13" s="175"/>
      <c r="N13" s="78" t="s">
        <v>31</v>
      </c>
      <c r="O13" s="78"/>
      <c r="P13" s="249"/>
      <c r="Q13" s="185"/>
      <c r="R13" s="185"/>
    </row>
    <row r="14" customFormat="false" ht="9.95" hidden="false" customHeight="true" outlineLevel="0" collapsed="false">
      <c r="A14" s="162"/>
      <c r="B14" s="22"/>
      <c r="C14" s="22"/>
      <c r="D14" s="22"/>
      <c r="E14" s="22"/>
      <c r="F14" s="169"/>
      <c r="G14" s="3"/>
      <c r="H14" s="3"/>
      <c r="I14" s="68"/>
      <c r="J14" s="186"/>
      <c r="K14" s="169"/>
      <c r="L14" s="169"/>
      <c r="M14" s="169"/>
      <c r="N14" s="169"/>
      <c r="O14" s="3"/>
      <c r="P14" s="3"/>
      <c r="Q14" s="166"/>
      <c r="R14" s="183"/>
      <c r="S14" s="187"/>
    </row>
    <row r="15" customFormat="false" ht="9.95" hidden="false" customHeight="true" outlineLevel="0" collapsed="false">
      <c r="A15" s="162"/>
      <c r="B15" s="188"/>
      <c r="C15" s="188"/>
      <c r="D15" s="188"/>
      <c r="E15" s="189"/>
      <c r="F15" s="162"/>
      <c r="G15" s="189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</row>
    <row r="16" customFormat="false" ht="20.1" hidden="false" customHeight="true" outlineLevel="0" collapsed="false">
      <c r="A16" s="190" t="s">
        <v>99</v>
      </c>
      <c r="B16" s="190"/>
      <c r="C16" s="191" t="n">
        <v>1</v>
      </c>
      <c r="D16" s="192" t="n">
        <v>2</v>
      </c>
      <c r="E16" s="192" t="n">
        <v>3</v>
      </c>
      <c r="F16" s="192" t="n">
        <v>4</v>
      </c>
      <c r="G16" s="192" t="n">
        <v>5</v>
      </c>
      <c r="H16" s="192" t="n">
        <v>6</v>
      </c>
      <c r="I16" s="192" t="n">
        <v>7</v>
      </c>
      <c r="J16" s="192" t="n">
        <v>8</v>
      </c>
      <c r="K16" s="192" t="n">
        <v>9</v>
      </c>
      <c r="L16" s="192" t="n">
        <v>10</v>
      </c>
      <c r="M16" s="192" t="n">
        <v>11</v>
      </c>
      <c r="N16" s="192" t="n">
        <v>12</v>
      </c>
      <c r="O16" s="192" t="n">
        <v>13</v>
      </c>
      <c r="P16" s="192" t="n">
        <v>14</v>
      </c>
      <c r="Q16" s="192" t="n">
        <v>15</v>
      </c>
      <c r="R16" s="193" t="n">
        <v>16</v>
      </c>
    </row>
    <row r="17" customFormat="false" ht="20.1" hidden="false" customHeight="true" outlineLevel="2" collapsed="false">
      <c r="A17" s="194" t="s">
        <v>46</v>
      </c>
      <c r="B17" s="194"/>
      <c r="C17" s="250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2"/>
    </row>
    <row r="18" customFormat="false" ht="20.1" hidden="false" customHeight="true" outlineLevel="2" collapsed="false">
      <c r="A18" s="198" t="s">
        <v>47</v>
      </c>
      <c r="B18" s="198"/>
      <c r="C18" s="92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20.1" hidden="false" customHeight="true" outlineLevel="2" collapsed="false">
      <c r="A19" s="198" t="s">
        <v>48</v>
      </c>
      <c r="B19" s="198"/>
      <c r="C19" s="92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20.1" hidden="false" customHeight="true" outlineLevel="1" collapsed="false">
      <c r="A20" s="198" t="s">
        <v>49</v>
      </c>
      <c r="B20" s="198"/>
      <c r="C20" s="253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5"/>
    </row>
    <row r="21" customFormat="false" ht="20.1" hidden="false" customHeight="true" outlineLevel="0" collapsed="false">
      <c r="A21" s="198" t="s">
        <v>50</v>
      </c>
      <c r="B21" s="198"/>
      <c r="C21" s="256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8"/>
    </row>
    <row r="22" customFormat="false" ht="20.1" hidden="false" customHeight="true" outlineLevel="0" collapsed="false">
      <c r="A22" s="207" t="s">
        <v>51</v>
      </c>
      <c r="B22" s="207"/>
      <c r="C22" s="259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1"/>
    </row>
    <row r="23" customFormat="false" ht="20.1" hidden="false" customHeight="true" outlineLevel="0" collapsed="false">
      <c r="A23" s="211" t="s">
        <v>52</v>
      </c>
      <c r="B23" s="211"/>
      <c r="C23" s="262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4"/>
    </row>
    <row r="24" customFormat="false" ht="20.1" hidden="false" customHeight="true" outlineLevel="0" collapsed="false">
      <c r="A24" s="211"/>
      <c r="B24" s="211"/>
      <c r="C24" s="265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7"/>
    </row>
    <row r="25" customFormat="false" ht="20.1" hidden="false" customHeight="true" outlineLevel="0" collapsed="false">
      <c r="A25" s="211" t="s">
        <v>53</v>
      </c>
      <c r="B25" s="211"/>
      <c r="C25" s="262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4"/>
    </row>
    <row r="26" customFormat="false" ht="20.1" hidden="false" customHeight="true" outlineLevel="0" collapsed="false">
      <c r="A26" s="211"/>
      <c r="B26" s="211"/>
      <c r="C26" s="268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70"/>
    </row>
    <row r="27" customFormat="false" ht="20.1" hidden="false" customHeight="true" outlineLevel="0" collapsed="false">
      <c r="A27" s="22"/>
      <c r="B27" s="22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</row>
    <row r="28" customFormat="false" ht="20.1" hidden="false" customHeight="true" outlineLevel="0" collapsed="false">
      <c r="A28" s="222"/>
      <c r="B28" s="223"/>
      <c r="C28" s="223"/>
      <c r="D28" s="223"/>
      <c r="E28" s="223"/>
      <c r="F28" s="223"/>
      <c r="G28" s="223"/>
      <c r="H28" s="223"/>
      <c r="I28" s="223"/>
      <c r="J28" s="223"/>
      <c r="K28" s="224" t="s">
        <v>100</v>
      </c>
      <c r="L28" s="271"/>
      <c r="M28" s="223"/>
      <c r="N28" s="223"/>
      <c r="O28" s="223"/>
      <c r="P28" s="223"/>
      <c r="Q28" s="223"/>
      <c r="R28" s="226"/>
    </row>
    <row r="29" customFormat="false" ht="20.1" hidden="false" customHeight="true" outlineLevel="0" collapsed="false">
      <c r="A29" s="227" t="s">
        <v>60</v>
      </c>
      <c r="B29" s="227"/>
      <c r="C29" s="142" t="str">
        <f aca="false">IF($L$28=0," ",($L$28*3*C22)+C19)</f>
        <v> </v>
      </c>
      <c r="D29" s="142" t="str">
        <f aca="false">IF($L$28=0," ",($L$28*3*D22)+D19)</f>
        <v> </v>
      </c>
      <c r="E29" s="142" t="str">
        <f aca="false">IF($L$28=0," ",($L$28*3*E22)+E19)</f>
        <v> </v>
      </c>
      <c r="F29" s="142" t="str">
        <f aca="false">IF($L$28=0," ",($L$28*3*F22)+F19)</f>
        <v> </v>
      </c>
      <c r="G29" s="142" t="str">
        <f aca="false">IF($L$28=0," ",($L$28*3*G22)+G19)</f>
        <v> </v>
      </c>
      <c r="H29" s="142" t="str">
        <f aca="false">IF($L$28=0," ",($L$28*3*H22)+H19)</f>
        <v> </v>
      </c>
      <c r="I29" s="142" t="str">
        <f aca="false">IF($L$28=0," ",($L$28*3*I22)+I19)</f>
        <v> </v>
      </c>
      <c r="J29" s="142" t="str">
        <f aca="false">IF($L$28=0," ",($L$28*3*J22)+J19)</f>
        <v> </v>
      </c>
      <c r="K29" s="142" t="str">
        <f aca="false">IF($L$28=0," ",($L$28*3*K22)+K19)</f>
        <v> </v>
      </c>
      <c r="L29" s="142" t="str">
        <f aca="false">IF($L$28=0," ",($L$28*3*L22)+L19)</f>
        <v> </v>
      </c>
      <c r="M29" s="142" t="str">
        <f aca="false">IF($L$28=0," ",($L$28*3*M22)+M19)</f>
        <v> </v>
      </c>
      <c r="N29" s="142" t="str">
        <f aca="false">IF($L$28=0," ",($L$28*3*N22)+N19)</f>
        <v> </v>
      </c>
      <c r="O29" s="142" t="str">
        <f aca="false">IF($L$28=0," ",($L$28*3*O22)+O19)</f>
        <v> </v>
      </c>
      <c r="P29" s="142" t="str">
        <f aca="false">IF($L$28=0," ",($L$28*3*P22)+P19)</f>
        <v> </v>
      </c>
      <c r="Q29" s="142" t="str">
        <f aca="false">IF($L$28=0," ",($L$28*3*Q22)+Q19)</f>
        <v> </v>
      </c>
      <c r="R29" s="272" t="str">
        <f aca="false">IF($L$28=0," ",($L$28*3*R22)+R19)</f>
        <v> </v>
      </c>
    </row>
    <row r="30" customFormat="false" ht="20.1" hidden="false" customHeight="true" outlineLevel="0" collapsed="false">
      <c r="A30" s="198" t="s">
        <v>63</v>
      </c>
      <c r="B30" s="198"/>
      <c r="C30" s="142" t="str">
        <f aca="false">IF($L$28=0," ",C19-($L$28*3*C22))</f>
        <v> </v>
      </c>
      <c r="D30" s="142" t="str">
        <f aca="false">IF($L$28=0," ",D19-($L$28*3*D22))</f>
        <v> </v>
      </c>
      <c r="E30" s="142" t="str">
        <f aca="false">IF($L$28=0," ",E19-($L$28*3*E22))</f>
        <v> </v>
      </c>
      <c r="F30" s="142" t="str">
        <f aca="false">IF($L$28=0," ",F19-($L$28*3*F22))</f>
        <v> </v>
      </c>
      <c r="G30" s="142" t="str">
        <f aca="false">IF($L$28=0," ",G19-($L$28*3*G22))</f>
        <v> </v>
      </c>
      <c r="H30" s="142" t="str">
        <f aca="false">IF($L$28=0," ",H19-($L$28*3*H22))</f>
        <v> </v>
      </c>
      <c r="I30" s="142" t="str">
        <f aca="false">IF($L$28=0," ",I19-($L$28*3*I22))</f>
        <v> </v>
      </c>
      <c r="J30" s="142" t="str">
        <f aca="false">IF($L$28=0," ",J19-($L$28*3*J22))</f>
        <v> </v>
      </c>
      <c r="K30" s="142" t="str">
        <f aca="false">IF($L$28=0," ",K19-($L$28*3*K22))</f>
        <v> </v>
      </c>
      <c r="L30" s="142" t="str">
        <f aca="false">IF($L$28=0," ",L19-($L$28*3*L22))</f>
        <v> </v>
      </c>
      <c r="M30" s="142" t="str">
        <f aca="false">IF($L$28=0," ",M19-($L$28*3*M22))</f>
        <v> </v>
      </c>
      <c r="N30" s="142" t="str">
        <f aca="false">IF($L$28=0," ",N19-($L$28*3*N22))</f>
        <v> </v>
      </c>
      <c r="O30" s="142" t="str">
        <f aca="false">IF($L$28=0," ",O19-($L$28*3*O22))</f>
        <v> </v>
      </c>
      <c r="P30" s="142" t="str">
        <f aca="false">IF($L$28=0," ",P19-($L$28*3*P22))</f>
        <v> </v>
      </c>
      <c r="Q30" s="142" t="str">
        <f aca="false">IF($L$28=0," ",Q19-($L$28*3*Q22))</f>
        <v> </v>
      </c>
      <c r="R30" s="272" t="str">
        <f aca="false">IF($L$28=0," ",R19-($L$28*3*R22))</f>
        <v> </v>
      </c>
    </row>
    <row r="31" customFormat="false" ht="20.1" hidden="false" customHeight="true" outlineLevel="0" collapsed="false">
      <c r="A31" s="234" t="s">
        <v>65</v>
      </c>
      <c r="B31" s="234"/>
      <c r="C31" s="273" t="str">
        <f aca="false">IF($L$28=0," ",C29-C30)</f>
        <v> </v>
      </c>
      <c r="D31" s="273" t="str">
        <f aca="false">IF($L$28=0," ",D29-D30)</f>
        <v> </v>
      </c>
      <c r="E31" s="273" t="str">
        <f aca="false">IF($L$28=0," ",E29-E30)</f>
        <v> </v>
      </c>
      <c r="F31" s="273" t="str">
        <f aca="false">IF($L$28=0," ",F29-F30)</f>
        <v> </v>
      </c>
      <c r="G31" s="273" t="str">
        <f aca="false">IF($L$28=0," ",G29-G30)</f>
        <v> </v>
      </c>
      <c r="H31" s="273" t="str">
        <f aca="false">IF($L$28=0," ",H29-H30)</f>
        <v> </v>
      </c>
      <c r="I31" s="273" t="str">
        <f aca="false">IF($L$28=0," ",I29-I30)</f>
        <v> </v>
      </c>
      <c r="J31" s="273" t="str">
        <f aca="false">IF($L$28=0," ",J29-J30)</f>
        <v> </v>
      </c>
      <c r="K31" s="273" t="str">
        <f aca="false">IF($L$28=0," ",K29-K30)</f>
        <v> </v>
      </c>
      <c r="L31" s="273" t="str">
        <f aca="false">IF($L$28=0," ",L29-L30)</f>
        <v> </v>
      </c>
      <c r="M31" s="273" t="str">
        <f aca="false">IF($L$28=0," ",M29-M30)</f>
        <v> </v>
      </c>
      <c r="N31" s="273" t="str">
        <f aca="false">IF($L$28=0," ",N29-N30)</f>
        <v> </v>
      </c>
      <c r="O31" s="273" t="str">
        <f aca="false">IF($L$28=0," ",O29-O30)</f>
        <v> </v>
      </c>
      <c r="P31" s="273" t="str">
        <f aca="false">IF($L$28=0," ",P29-P30)</f>
        <v> </v>
      </c>
      <c r="Q31" s="273" t="str">
        <f aca="false">IF($L$28=0," ",Q29-Q30)</f>
        <v> </v>
      </c>
      <c r="R31" s="274" t="str">
        <f aca="false">IF($L$28=0," ",R29-R30)</f>
        <v> </v>
      </c>
    </row>
    <row r="32" customFormat="false" ht="9.95" hidden="false" customHeight="true" outlineLevel="0" collapsed="false">
      <c r="A32" s="162"/>
      <c r="B32" s="161"/>
      <c r="C32" s="161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</row>
    <row r="33" customFormat="false" ht="9.95" hidden="false" customHeight="true" outlineLevel="0" collapsed="false">
      <c r="A33" s="162"/>
      <c r="B33" s="161"/>
      <c r="C33" s="161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</row>
  </sheetData>
  <mergeCells count="29">
    <mergeCell ref="B1:J2"/>
    <mergeCell ref="Q1:R1"/>
    <mergeCell ref="J4:R5"/>
    <mergeCell ref="J6:K7"/>
    <mergeCell ref="L6:Q7"/>
    <mergeCell ref="R6:R7"/>
    <mergeCell ref="A11:B11"/>
    <mergeCell ref="C11:D11"/>
    <mergeCell ref="N11:O11"/>
    <mergeCell ref="P11:R11"/>
    <mergeCell ref="A12:B12"/>
    <mergeCell ref="C12:D12"/>
    <mergeCell ref="N12:O12"/>
    <mergeCell ref="P12:Q12"/>
    <mergeCell ref="A13:B13"/>
    <mergeCell ref="C13:D13"/>
    <mergeCell ref="N13:O13"/>
    <mergeCell ref="A16:B16"/>
    <mergeCell ref="A17:B17"/>
    <mergeCell ref="A18:B18"/>
    <mergeCell ref="A19:B19"/>
    <mergeCell ref="A20:B20"/>
    <mergeCell ref="A21:B21"/>
    <mergeCell ref="A22:B22"/>
    <mergeCell ref="A23:B24"/>
    <mergeCell ref="A25:B26"/>
    <mergeCell ref="A29:B29"/>
    <mergeCell ref="A30:B30"/>
    <mergeCell ref="A31:B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1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33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499</v>
      </c>
      <c r="D16" s="89" t="n">
        <v>30.532</v>
      </c>
      <c r="E16" s="89" t="n">
        <v>30.561</v>
      </c>
      <c r="F16" s="89" t="n">
        <v>30.09</v>
      </c>
      <c r="G16" s="89" t="n">
        <v>30.571</v>
      </c>
      <c r="H16" s="89" t="n">
        <v>30.749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30.653</v>
      </c>
      <c r="D17" s="93" t="n">
        <v>30.369</v>
      </c>
      <c r="E17" s="93" t="n">
        <v>30.369</v>
      </c>
      <c r="F17" s="93" t="n">
        <v>30.664</v>
      </c>
      <c r="G17" s="93" t="n">
        <v>30.426</v>
      </c>
      <c r="H17" s="93" t="n">
        <v>30.496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795</v>
      </c>
      <c r="D18" s="93" t="n">
        <v>30.463</v>
      </c>
      <c r="E18" s="93" t="n">
        <v>30.576</v>
      </c>
      <c r="F18" s="93" t="n">
        <v>30.356</v>
      </c>
      <c r="G18" s="93" t="n">
        <v>30.379</v>
      </c>
      <c r="H18" s="93" t="n">
        <v>30.365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519</v>
      </c>
      <c r="D19" s="93" t="n">
        <v>30.666</v>
      </c>
      <c r="E19" s="93" t="n">
        <v>30.287</v>
      </c>
      <c r="F19" s="93" t="n">
        <v>30.437</v>
      </c>
      <c r="G19" s="93" t="n">
        <v>30.695</v>
      </c>
      <c r="H19" s="93" t="n">
        <v>30.30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526</v>
      </c>
      <c r="D20" s="101" t="n">
        <v>30.623</v>
      </c>
      <c r="E20" s="101" t="n">
        <v>30.439</v>
      </c>
      <c r="F20" s="101" t="n">
        <v>30.515</v>
      </c>
      <c r="G20" s="101" t="n">
        <v>30.067</v>
      </c>
      <c r="H20" s="101" t="n">
        <v>30.68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795</v>
      </c>
      <c r="D21" s="105" t="n">
        <f aca="false">MAX(D16:D20)</f>
        <v>30.666</v>
      </c>
      <c r="E21" s="105" t="n">
        <f aca="false">MAX(E16:E20)</f>
        <v>30.576</v>
      </c>
      <c r="F21" s="105" t="n">
        <f aca="false">MAX(F16:F20)</f>
        <v>30.664</v>
      </c>
      <c r="G21" s="105" t="n">
        <f aca="false">MAX(G16:G20)</f>
        <v>30.695</v>
      </c>
      <c r="H21" s="105" t="n">
        <f aca="false">MAX(H16:H20)</f>
        <v>30.749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30.499</v>
      </c>
      <c r="D22" s="111" t="n">
        <f aca="false">MIN(D16:D20)</f>
        <v>30.369</v>
      </c>
      <c r="E22" s="111" t="n">
        <f aca="false">MIN(E16:E20)</f>
        <v>30.287</v>
      </c>
      <c r="F22" s="111" t="n">
        <f aca="false">MIN(F16:F20)</f>
        <v>30.09</v>
      </c>
      <c r="G22" s="111" t="n">
        <f aca="false">MIN(G16:G20)</f>
        <v>30.067</v>
      </c>
      <c r="H22" s="111" t="n">
        <f aca="false">MIN(H16:H20)</f>
        <v>30.307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5984</v>
      </c>
      <c r="D23" s="111" t="n">
        <f aca="false">IF(AND(D16=0,D17=0,D18=0,D19=0,D20=0)," ",AVERAGE(D16:D20))</f>
        <v>30.5306</v>
      </c>
      <c r="E23" s="111" t="n">
        <f aca="false">IF(AND(E16=0,E17=0,E18=0,E19=0,E20=0)," ",AVERAGE(E16:E20))</f>
        <v>30.4464</v>
      </c>
      <c r="F23" s="111" t="n">
        <f aca="false">IF(AND(F16=0,F17=0,F18=0,F19=0,F20=0)," ",AVERAGE(F16:F20))</f>
        <v>30.4124</v>
      </c>
      <c r="G23" s="111" t="n">
        <f aca="false">IF(AND(G16=0,G17=0,G18=0,G19=0,G20=0)," ",AVERAGE(G16:G20))</f>
        <v>30.4276</v>
      </c>
      <c r="H23" s="111" t="n">
        <f aca="false">IF(AND(H16=0,H17=0,H18=0,H19=0,H20=0)," ",AVERAGE(H16:H20))</f>
        <v>30.5194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296000000000003</v>
      </c>
      <c r="D24" s="111" t="n">
        <f aca="false">D21-D22</f>
        <v>0.297000000000001</v>
      </c>
      <c r="E24" s="111" t="n">
        <f aca="false">E21-E22</f>
        <v>0.289000000000002</v>
      </c>
      <c r="F24" s="111" t="n">
        <f aca="false">F21-F22</f>
        <v>0.574000000000002</v>
      </c>
      <c r="G24" s="111" t="n">
        <f aca="false">G21-G22</f>
        <v>0.628</v>
      </c>
      <c r="H24" s="111" t="n">
        <f aca="false">H21-H22</f>
        <v>0.44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112302448771165</v>
      </c>
      <c r="D25" s="114" t="n">
        <f aca="false">IF(AND(D16=0,D17=0,D18=0,D19=0,D20=0)," ",STDEVP(D16:D20))</f>
        <v>0.107291378964016</v>
      </c>
      <c r="E25" s="114" t="n">
        <f aca="false">IF(AND(E16=0,E17=0,E18=0,E19=0,E20=0)," ",STDEVP(E16:E20))</f>
        <v>0.1108</v>
      </c>
      <c r="F25" s="114" t="n">
        <f aca="false">IF(AND(F16=0,F17=0,F18=0,F19=0,F20=0)," ",STDEVP(F16:F20))</f>
        <v>0.190555608681561</v>
      </c>
      <c r="G25" s="114" t="n">
        <f aca="false">IF(AND(G16=0,G17=0,G18=0,G19=0,G20=0)," ",STDEVP(G16:G20))</f>
        <v>0.211878833298657</v>
      </c>
      <c r="H25" s="114" t="n">
        <f aca="false">IF(AND(H16=0,H17=0,H18=0,H19=0,H20=0)," ",STDEVP(H16:H20))</f>
        <v>0.172051852649136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125557954746007</v>
      </c>
      <c r="D26" s="114" t="n">
        <f aca="false">IF(AND(D16=0,D17=0,D18=0,D19=0,D20=0)," ",STDEV(D16:D20))</f>
        <v>0.119955408381615</v>
      </c>
      <c r="E26" s="114" t="n">
        <f aca="false">IF(AND(E16=0,E17=0,E18=0,E19=0,E20=0)," ",STDEV(E16:E20))</f>
        <v>0.123878165953489</v>
      </c>
      <c r="F26" s="114" t="n">
        <f aca="false">IF(AND(F16=0,F17=0,F18=0,F19=0,F20=0)," ",STDEV(F16:F20))</f>
        <v>0.21304764725291</v>
      </c>
      <c r="G26" s="114" t="n">
        <f aca="false">IF(AND(G16=0,G17=0,G18=0,G19=0,G20=0)," ",STDEV(G16:G20))</f>
        <v>0.236887737124571</v>
      </c>
      <c r="H26" s="114" t="n">
        <f aca="false">IF(AND(H16=0,H17=0,H18=0,H19=0,H20=0)," ",STDEV(H16:H20))</f>
        <v>0.192359819089123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32740826340967</v>
      </c>
      <c r="D27" s="119" t="n">
        <f aca="false">IF(SUM(D16:D20)=0," ",F11/(6*D26))</f>
        <v>1.38940518743806</v>
      </c>
      <c r="E27" s="119" t="n">
        <f aca="false">IF(SUM(E16:E20)=0," ",F11/(6*E26))</f>
        <v>1.34540792870023</v>
      </c>
      <c r="F27" s="119" t="n">
        <f aca="false">IF(SUM(F16:F20)=0," ",F11/(6*F26))</f>
        <v>0.782297616592856</v>
      </c>
      <c r="G27" s="119" t="n">
        <f aca="false">IF(SUM(G16:G20)=0," ",F11/(6*G26))</f>
        <v>0.703568148734614</v>
      </c>
      <c r="H27" s="119" t="n">
        <f aca="false">IF(SUM(H16:H20)=0," ",F11/(6*H26))</f>
        <v>0.866431812297805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0.261233946239018</v>
      </c>
      <c r="D28" s="125" t="n">
        <f aca="false">IF((SUM(D16:D20))=0," ",MIN(((F9-D23)/3/D26),((D23-F10)/3/D26)))</f>
        <v>0.0850315974712084</v>
      </c>
      <c r="E28" s="125" t="n">
        <f aca="false">IF((SUM(E16:E20))=0," ",MIN(((F9-E23)/3/E26),((E23-F10)/3/E26)))</f>
        <v>-0.144227729956663</v>
      </c>
      <c r="F28" s="125" t="n">
        <f aca="false">IF((SUM(F16:F20))=0," ",MIN(((F9-F23)/3/F26),((F23-F10)/3/F26)))</f>
        <v>-0.137058542427066</v>
      </c>
      <c r="G28" s="125" t="n">
        <f aca="false">IF((SUM(G16:G20))=0," ",MIN(((F9-G23)/3/G26),((G23-F10)/3/G26)))</f>
        <v>-0.10187666793677</v>
      </c>
      <c r="H28" s="125" t="n">
        <f aca="false">IF((SUM(H16:H20))=0," ",MIN(((F9-H23)/3/H26),((H23-F10)/3/H26)))</f>
        <v>0.0336175543171504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5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79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30.067</v>
      </c>
      <c r="H34" s="141"/>
      <c r="I34" s="3"/>
      <c r="J34" s="43" t="s">
        <v>60</v>
      </c>
      <c r="K34" s="43"/>
      <c r="L34" s="142" t="n">
        <f aca="false">IF(L32=0," ",(L32*3*G38)+G35)</f>
        <v>31.1787924612759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4891333333333</v>
      </c>
      <c r="H35" s="141"/>
      <c r="I35" s="3"/>
      <c r="J35" s="43" t="s">
        <v>63</v>
      </c>
      <c r="K35" s="43"/>
      <c r="L35" s="142" t="n">
        <f aca="false">IF(L32=0," ",G35-(L32*3*G38))</f>
        <v>29.7994742053908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728000000000002</v>
      </c>
      <c r="H36" s="144"/>
      <c r="I36" s="3"/>
      <c r="J36" s="43" t="s">
        <v>65</v>
      </c>
      <c r="K36" s="43"/>
      <c r="L36" s="139" t="n">
        <f aca="false">IF(L32=0," ",L34-L35)</f>
        <v>1.37931825588511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169941702422396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172846899233723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964244469559739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0209562464717687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false" rightToLeft="false" tabSelected="false" showOutlineSymbols="false" defaultGridColor="true" view="normal" topLeftCell="A1" colorId="64" zoomScale="63" zoomScaleNormal="63" zoomScalePageLayoutView="100" workbookViewId="0">
      <selection pane="topLeft" activeCell="G37" activeCellId="0" sqref="G37:H37"/>
    </sheetView>
  </sheetViews>
  <sheetFormatPr defaultColWidth="14.703125" defaultRowHeight="12.75" zeroHeight="true" outlineLevelRow="0" outlineLevelCol="0"/>
  <cols>
    <col collapsed="false" customWidth="false" hidden="false" outlineLevel="0" max="19" min="1" style="275" width="14.7"/>
    <col collapsed="false" customWidth="false" hidden="false" outlineLevel="0" max="20" min="20" style="276" width="14.7"/>
    <col collapsed="false" customWidth="true" hidden="false" outlineLevel="0" max="21" min="21" style="275" width="0.13"/>
    <col collapsed="false" customWidth="false" hidden="true" outlineLevel="0" max="257" min="22" style="275" width="14.7"/>
  </cols>
  <sheetData>
    <row r="1" customFormat="false" ht="35.25" hidden="false" customHeight="false" outlineLevel="0" collapsed="false">
      <c r="A1" s="277" t="s">
        <v>2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8"/>
      <c r="Q1" s="279"/>
      <c r="R1" s="279"/>
      <c r="S1" s="279"/>
      <c r="T1" s="279"/>
      <c r="U1" s="280"/>
      <c r="V1" s="280"/>
      <c r="W1" s="280"/>
    </row>
    <row r="2" customFormat="false" ht="36" hidden="false" customHeight="fals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8"/>
      <c r="Q2" s="279"/>
      <c r="R2" s="279"/>
      <c r="S2" s="279"/>
      <c r="T2" s="279"/>
      <c r="U2" s="280"/>
      <c r="V2" s="280"/>
      <c r="W2" s="280"/>
    </row>
    <row r="3" customFormat="false" ht="30" hidden="false" customHeight="true" outlineLevel="0" collapsed="false">
      <c r="A3" s="280"/>
      <c r="B3" s="280"/>
      <c r="C3" s="280"/>
      <c r="D3" s="280"/>
      <c r="E3" s="281" t="str">
        <f aca="false">ENTETE!C17</f>
        <v>BAGUE 142*6</v>
      </c>
      <c r="F3" s="281"/>
      <c r="G3" s="281"/>
      <c r="H3" s="281"/>
      <c r="I3" s="281"/>
      <c r="J3" s="281"/>
      <c r="K3" s="281"/>
      <c r="L3" s="280"/>
      <c r="M3" s="282" t="s">
        <v>101</v>
      </c>
      <c r="N3" s="283"/>
      <c r="O3" s="280"/>
      <c r="P3" s="279"/>
      <c r="Q3" s="279"/>
      <c r="R3" s="279"/>
      <c r="S3" s="279"/>
      <c r="T3" s="279"/>
      <c r="U3" s="280"/>
      <c r="V3" s="280"/>
      <c r="W3" s="280"/>
    </row>
    <row r="4" customFormat="false" ht="12.75" hidden="false" customHeight="false" outlineLevel="0" collapsed="false">
      <c r="A4" s="284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79"/>
      <c r="Q4" s="279"/>
      <c r="R4" s="279"/>
      <c r="S4" s="279"/>
      <c r="T4" s="279"/>
      <c r="U4" s="280"/>
      <c r="V4" s="280"/>
      <c r="W4" s="280"/>
    </row>
    <row r="5" s="295" customFormat="true" ht="12.75" hidden="false" customHeight="false" outlineLevel="0" collapsed="false">
      <c r="A5" s="285"/>
      <c r="B5" s="286" t="s">
        <v>102</v>
      </c>
      <c r="C5" s="287" t="n">
        <v>36805</v>
      </c>
      <c r="D5" s="288" t="s">
        <v>103</v>
      </c>
      <c r="E5" s="287"/>
      <c r="F5" s="289" t="s">
        <v>104</v>
      </c>
      <c r="G5" s="290"/>
      <c r="H5" s="291"/>
      <c r="I5" s="291"/>
      <c r="J5" s="289" t="s">
        <v>105</v>
      </c>
      <c r="K5" s="291"/>
      <c r="L5" s="292"/>
      <c r="M5" s="288" t="s">
        <v>106</v>
      </c>
      <c r="N5" s="293"/>
      <c r="O5" s="285"/>
      <c r="P5" s="294"/>
      <c r="Q5" s="294"/>
      <c r="R5" s="294"/>
      <c r="S5" s="294"/>
      <c r="T5" s="294"/>
    </row>
    <row r="6" s="301" customFormat="true" ht="12.75" hidden="false" customHeight="false" outlineLevel="0" collapsed="false">
      <c r="A6" s="296"/>
      <c r="B6" s="297"/>
      <c r="C6" s="298"/>
      <c r="D6" s="299"/>
      <c r="E6" s="296"/>
      <c r="F6" s="299"/>
      <c r="G6" s="296"/>
      <c r="H6" s="296"/>
      <c r="I6" s="296"/>
      <c r="J6" s="296"/>
      <c r="K6" s="296"/>
      <c r="L6" s="296"/>
      <c r="M6" s="296"/>
      <c r="N6" s="296"/>
      <c r="O6" s="296"/>
      <c r="P6" s="300"/>
      <c r="Q6" s="300"/>
      <c r="R6" s="300"/>
      <c r="S6" s="300"/>
      <c r="T6" s="300"/>
      <c r="U6" s="296"/>
      <c r="V6" s="296"/>
      <c r="W6" s="296"/>
    </row>
    <row r="7" customFormat="false" ht="12.75" hidden="false" customHeight="false" outlineLevel="0" collapsed="false">
      <c r="A7" s="280"/>
      <c r="B7" s="286" t="s">
        <v>107</v>
      </c>
      <c r="C7" s="302" t="n">
        <f aca="false">ENTETE!C20</f>
        <v>45298</v>
      </c>
      <c r="D7" s="288" t="s">
        <v>108</v>
      </c>
      <c r="E7" s="302"/>
      <c r="F7" s="288" t="s">
        <v>109</v>
      </c>
      <c r="G7" s="302"/>
      <c r="H7" s="303"/>
      <c r="I7" s="304"/>
      <c r="J7" s="289" t="s">
        <v>104</v>
      </c>
      <c r="K7" s="305" t="n">
        <f aca="false">IF(E9="",2,IF(G9="",1,0))</f>
        <v>0</v>
      </c>
      <c r="L7" s="305" t="str">
        <f aca="false">IF(K7=0,"-&gt; tolérance bilatérale",IF(K7=1,"-&gt; tolérance unilatérale supérieure","-&gt; tolérance unilatérale inférieure"))</f>
        <v>-&gt; tolérance bilatérale</v>
      </c>
      <c r="M7" s="306"/>
      <c r="N7" s="307"/>
      <c r="O7" s="0"/>
      <c r="P7" s="279"/>
      <c r="Q7" s="279"/>
      <c r="R7" s="279"/>
      <c r="S7" s="279"/>
      <c r="T7" s="279"/>
      <c r="U7" s="280"/>
      <c r="V7" s="280"/>
      <c r="W7" s="280"/>
    </row>
    <row r="8" customFormat="false" ht="12.75" hidden="false" customHeight="false" outlineLevel="0" collapsed="false">
      <c r="A8" s="280"/>
      <c r="B8" s="308"/>
      <c r="C8" s="309"/>
      <c r="D8" s="308"/>
      <c r="E8" s="309"/>
      <c r="F8" s="308"/>
      <c r="G8" s="309"/>
      <c r="H8" s="310"/>
      <c r="I8" s="311"/>
      <c r="J8" s="280"/>
      <c r="K8" s="311"/>
      <c r="L8" s="280"/>
      <c r="M8" s="280"/>
      <c r="N8" s="280"/>
      <c r="O8" s="0"/>
      <c r="P8" s="279"/>
      <c r="Q8" s="279"/>
      <c r="R8" s="279"/>
      <c r="S8" s="279"/>
      <c r="T8" s="279"/>
      <c r="U8" s="280"/>
      <c r="V8" s="280"/>
      <c r="W8" s="280"/>
    </row>
    <row r="9" customFormat="false" ht="12.75" hidden="false" customHeight="false" outlineLevel="0" collapsed="false">
      <c r="A9" s="280"/>
      <c r="B9" s="286" t="s">
        <v>110</v>
      </c>
      <c r="C9" s="302"/>
      <c r="D9" s="288" t="s">
        <v>111</v>
      </c>
      <c r="E9" s="302" t="n">
        <v>400</v>
      </c>
      <c r="F9" s="288" t="s">
        <v>112</v>
      </c>
      <c r="G9" s="302" t="n">
        <v>300</v>
      </c>
      <c r="H9" s="312" t="s">
        <v>113</v>
      </c>
      <c r="I9" s="313" t="n">
        <f aca="false">E9-G9</f>
        <v>100</v>
      </c>
      <c r="J9" s="314"/>
      <c r="K9" s="315" t="s">
        <v>114</v>
      </c>
      <c r="L9" s="302" t="n">
        <v>1.33</v>
      </c>
      <c r="M9" s="315" t="s">
        <v>115</v>
      </c>
      <c r="N9" s="302" t="n">
        <v>0.01</v>
      </c>
      <c r="O9" s="0"/>
      <c r="P9" s="316"/>
      <c r="Q9" s="279"/>
      <c r="R9" s="279"/>
      <c r="S9" s="279"/>
      <c r="T9" s="279"/>
      <c r="U9" s="280"/>
      <c r="V9" s="280"/>
      <c r="W9" s="280"/>
    </row>
    <row r="10" customFormat="false" ht="12.75" hidden="false" customHeight="fals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79"/>
      <c r="Q10" s="279"/>
      <c r="R10" s="279"/>
      <c r="S10" s="279"/>
      <c r="T10" s="279"/>
      <c r="U10" s="280"/>
      <c r="V10" s="280"/>
      <c r="W10" s="280"/>
    </row>
    <row r="11" customFormat="false" ht="12.75" hidden="false" customHeight="false" outlineLevel="0" collapsed="false">
      <c r="A11" s="317" t="s">
        <v>116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279"/>
      <c r="Q11" s="279"/>
      <c r="R11" s="279"/>
      <c r="S11" s="279"/>
      <c r="T11" s="279"/>
      <c r="U11" s="280"/>
      <c r="V11" s="280"/>
      <c r="W11" s="280"/>
    </row>
    <row r="12" customFormat="false" ht="12.75" hidden="false" customHeight="false" outlineLevel="0" collapsed="false">
      <c r="A12" s="318" t="n">
        <v>594</v>
      </c>
      <c r="B12" s="318" t="n">
        <v>552</v>
      </c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9"/>
      <c r="Q12" s="279"/>
      <c r="R12" s="279"/>
      <c r="S12" s="279"/>
      <c r="T12" s="279"/>
      <c r="U12" s="280"/>
      <c r="V12" s="280"/>
      <c r="W12" s="280"/>
    </row>
    <row r="13" customFormat="false" ht="12.75" hidden="false" customHeight="false" outlineLevel="0" collapsed="false">
      <c r="A13" s="318" t="n">
        <v>542</v>
      </c>
      <c r="B13" s="318" t="n">
        <v>553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279"/>
      <c r="Q13" s="279"/>
      <c r="R13" s="279"/>
      <c r="S13" s="279"/>
      <c r="T13" s="279"/>
      <c r="U13" s="280"/>
      <c r="V13" s="280"/>
      <c r="W13" s="280"/>
    </row>
    <row r="14" customFormat="false" ht="12.75" hidden="false" customHeight="false" outlineLevel="0" collapsed="false">
      <c r="A14" s="318" t="n">
        <v>510</v>
      </c>
      <c r="B14" s="318" t="n">
        <v>576</v>
      </c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279"/>
      <c r="Q14" s="279"/>
      <c r="R14" s="279"/>
      <c r="S14" s="279"/>
      <c r="T14" s="279"/>
      <c r="U14" s="280"/>
      <c r="V14" s="280"/>
      <c r="W14" s="280"/>
    </row>
    <row r="15" customFormat="false" ht="12.75" hidden="false" customHeight="false" outlineLevel="0" collapsed="false">
      <c r="A15" s="318" t="n">
        <v>451</v>
      </c>
      <c r="B15" s="320" t="n">
        <v>55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279"/>
      <c r="Q15" s="279"/>
      <c r="R15" s="279"/>
      <c r="S15" s="279"/>
      <c r="T15" s="279"/>
      <c r="U15" s="280"/>
      <c r="V15" s="280"/>
      <c r="W15" s="280"/>
    </row>
    <row r="16" s="276" customFormat="true" ht="12.75" hidden="false" customHeight="false" outlineLevel="0" collapsed="false">
      <c r="A16" s="318" t="n">
        <v>535</v>
      </c>
      <c r="B16" s="318" t="n">
        <v>584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279"/>
      <c r="Q16" s="279"/>
      <c r="R16" s="279"/>
      <c r="S16" s="279"/>
      <c r="T16" s="279"/>
      <c r="U16" s="279"/>
      <c r="V16" s="279"/>
      <c r="W16" s="279"/>
    </row>
    <row r="17" s="276" customFormat="true" ht="12.75" hidden="false" customHeight="false" outlineLevel="0" collapsed="false">
      <c r="A17" s="318" t="n">
        <v>5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279"/>
      <c r="Q17" s="279"/>
      <c r="R17" s="279"/>
      <c r="S17" s="279"/>
      <c r="T17" s="279"/>
      <c r="U17" s="279"/>
      <c r="V17" s="279"/>
      <c r="W17" s="279"/>
    </row>
    <row r="18" s="276" customFormat="true" ht="12.75" hidden="false" customHeight="false" outlineLevel="0" collapsed="false">
      <c r="A18" s="318" t="n">
        <v>546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279"/>
      <c r="Q18" s="279"/>
      <c r="R18" s="279"/>
      <c r="S18" s="279"/>
      <c r="T18" s="279"/>
      <c r="U18" s="279"/>
      <c r="V18" s="279"/>
      <c r="W18" s="279"/>
    </row>
    <row r="19" s="276" customFormat="true" ht="12.75" hidden="false" customHeight="false" outlineLevel="0" collapsed="false">
      <c r="A19" s="318" t="n">
        <v>545</v>
      </c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279"/>
      <c r="Q19" s="279"/>
      <c r="R19" s="279"/>
      <c r="S19" s="279"/>
      <c r="T19" s="279"/>
      <c r="U19" s="279"/>
      <c r="V19" s="279"/>
      <c r="W19" s="279"/>
    </row>
    <row r="20" s="276" customFormat="true" ht="12.75" hidden="false" customHeight="false" outlineLevel="0" collapsed="false">
      <c r="A20" s="318" t="n">
        <v>523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279"/>
      <c r="Q20" s="279"/>
      <c r="R20" s="279"/>
      <c r="S20" s="279"/>
      <c r="T20" s="279"/>
      <c r="U20" s="279"/>
      <c r="V20" s="279"/>
      <c r="W20" s="279"/>
    </row>
    <row r="21" s="276" customFormat="true" ht="12.75" hidden="false" customHeight="false" outlineLevel="0" collapsed="false">
      <c r="A21" s="318" t="n">
        <v>501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279"/>
      <c r="Q21" s="279"/>
      <c r="R21" s="279"/>
      <c r="S21" s="279"/>
      <c r="T21" s="279"/>
      <c r="U21" s="279"/>
      <c r="V21" s="279"/>
      <c r="W21" s="279"/>
    </row>
    <row r="22" s="276" customFormat="true" ht="12.75" hidden="false" customHeight="false" outlineLevel="0" collapsed="false">
      <c r="A22" s="318" t="n">
        <v>395</v>
      </c>
      <c r="B22" s="318"/>
      <c r="C22" s="318"/>
      <c r="D22" s="318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279"/>
      <c r="Q22" s="279"/>
      <c r="R22" s="279"/>
      <c r="S22" s="279"/>
      <c r="T22" s="279"/>
      <c r="U22" s="279"/>
      <c r="V22" s="279"/>
      <c r="W22" s="279"/>
    </row>
    <row r="23" s="276" customFormat="true" ht="12.75" hidden="false" customHeight="false" outlineLevel="0" collapsed="false">
      <c r="A23" s="318" t="n">
        <v>584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279"/>
      <c r="Q23" s="279"/>
      <c r="R23" s="279"/>
      <c r="S23" s="279"/>
      <c r="T23" s="279"/>
      <c r="U23" s="279"/>
      <c r="V23" s="279"/>
      <c r="W23" s="279"/>
    </row>
    <row r="24" s="276" customFormat="true" ht="12.75" hidden="false" customHeight="false" outlineLevel="0" collapsed="false">
      <c r="A24" s="318" t="n">
        <v>546</v>
      </c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279"/>
      <c r="Q24" s="279"/>
      <c r="R24" s="279"/>
      <c r="S24" s="279"/>
      <c r="T24" s="279"/>
      <c r="U24" s="279"/>
      <c r="V24" s="279"/>
      <c r="W24" s="279"/>
    </row>
    <row r="25" s="276" customFormat="true" ht="12.75" hidden="false" customHeight="false" outlineLevel="0" collapsed="false">
      <c r="A25" s="318" t="n">
        <v>408</v>
      </c>
      <c r="B25" s="318"/>
      <c r="C25" s="318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279"/>
      <c r="Q25" s="279"/>
      <c r="R25" s="279"/>
      <c r="S25" s="279"/>
      <c r="T25" s="279"/>
      <c r="U25" s="279"/>
      <c r="V25" s="279"/>
      <c r="W25" s="279"/>
    </row>
    <row r="26" s="276" customFormat="true" ht="12.75" hidden="false" customHeight="false" outlineLevel="0" collapsed="false">
      <c r="A26" s="318" t="n">
        <v>552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279"/>
      <c r="Q26" s="279"/>
      <c r="R26" s="279"/>
      <c r="S26" s="279"/>
      <c r="T26" s="279"/>
      <c r="U26" s="279"/>
      <c r="V26" s="279"/>
      <c r="W26" s="279"/>
    </row>
    <row r="27" s="276" customFormat="true" ht="12.75" hidden="false" customHeight="false" outlineLevel="0" collapsed="false">
      <c r="A27" s="296"/>
      <c r="B27" s="296"/>
      <c r="C27" s="296"/>
      <c r="D27" s="296"/>
      <c r="E27" s="296"/>
      <c r="F27" s="296"/>
      <c r="G27" s="296"/>
      <c r="H27" s="296"/>
      <c r="I27" s="296"/>
      <c r="J27" s="296"/>
      <c r="K27" s="280"/>
      <c r="L27" s="280"/>
      <c r="M27" s="280"/>
      <c r="N27" s="280"/>
      <c r="O27" s="280"/>
      <c r="P27" s="279"/>
      <c r="Q27" s="279"/>
      <c r="R27" s="279"/>
      <c r="S27" s="279"/>
      <c r="T27" s="279"/>
      <c r="U27" s="279"/>
      <c r="V27" s="279"/>
      <c r="W27" s="279"/>
    </row>
    <row r="28" s="276" customFormat="true" ht="12.75" hidden="false" customHeight="false" outlineLevel="0" collapsed="false">
      <c r="A28" s="321" t="s">
        <v>117</v>
      </c>
      <c r="B28" s="322"/>
      <c r="C28" s="323"/>
      <c r="D28" s="0"/>
      <c r="E28" s="324" t="s">
        <v>118</v>
      </c>
      <c r="F28" s="325" t="n">
        <f aca="false">COUNTA(A12:O26)</f>
        <v>20</v>
      </c>
      <c r="G28" s="326"/>
      <c r="H28" s="324" t="s">
        <v>119</v>
      </c>
      <c r="I28" s="325" t="n">
        <f aca="false">MAX(A12:O26)</f>
        <v>594</v>
      </c>
      <c r="J28" s="326"/>
      <c r="K28" s="324" t="s">
        <v>120</v>
      </c>
      <c r="L28" s="325" t="n">
        <f aca="false">MIN(A12:O26)</f>
        <v>395</v>
      </c>
      <c r="M28" s="326"/>
      <c r="N28" s="324" t="s">
        <v>121</v>
      </c>
      <c r="O28" s="325" t="n">
        <f aca="false">AVERAGE(A12:O26)</f>
        <v>530.8</v>
      </c>
      <c r="P28" s="279"/>
      <c r="Q28" s="279"/>
      <c r="R28" s="279"/>
      <c r="S28" s="279"/>
      <c r="T28" s="279"/>
      <c r="U28" s="279"/>
      <c r="V28" s="279"/>
      <c r="W28" s="279"/>
    </row>
    <row r="29" s="276" customFormat="true" ht="12.75" hidden="false" customHeight="false" outlineLevel="0" collapsed="false">
      <c r="A29" s="327"/>
      <c r="B29" s="328"/>
      <c r="C29" s="329"/>
      <c r="D29" s="0"/>
      <c r="E29" s="330" t="s">
        <v>122</v>
      </c>
      <c r="F29" s="325" t="n">
        <f aca="false">STDEV(A12:O26)</f>
        <v>54.6853198813568</v>
      </c>
      <c r="G29" s="331"/>
      <c r="H29" s="324" t="s">
        <v>123</v>
      </c>
      <c r="I29" s="325" t="n">
        <f aca="false">O28+3*F29</f>
        <v>694.85595964407</v>
      </c>
      <c r="J29" s="326"/>
      <c r="K29" s="324" t="s">
        <v>124</v>
      </c>
      <c r="L29" s="325" t="n">
        <f aca="false">O28-3*F29</f>
        <v>366.74404035593</v>
      </c>
      <c r="M29" s="326"/>
      <c r="N29" s="332" t="s">
        <v>125</v>
      </c>
      <c r="O29" s="325" t="n">
        <f aca="false">F29*6</f>
        <v>328.111919288141</v>
      </c>
      <c r="P29" s="279"/>
      <c r="Q29" s="279"/>
      <c r="R29" s="279"/>
      <c r="S29" s="279"/>
      <c r="T29" s="279"/>
      <c r="U29" s="279"/>
      <c r="V29" s="279"/>
      <c r="W29" s="279"/>
    </row>
    <row r="30" s="340" customFormat="true" ht="12.75" hidden="false" customHeight="false" outlineLevel="0" collapsed="false">
      <c r="A30" s="296"/>
      <c r="B30" s="296"/>
      <c r="C30" s="333"/>
      <c r="D30" s="334"/>
      <c r="E30" s="335"/>
      <c r="F30" s="336"/>
      <c r="G30" s="337"/>
      <c r="H30" s="337"/>
      <c r="I30" s="338"/>
      <c r="J30" s="339"/>
      <c r="K30" s="337"/>
      <c r="L30" s="338"/>
      <c r="M30" s="339"/>
      <c r="N30" s="339"/>
      <c r="O30" s="339"/>
      <c r="P30" s="279"/>
      <c r="Q30" s="300"/>
      <c r="R30" s="300"/>
      <c r="S30" s="300"/>
      <c r="T30" s="300"/>
      <c r="U30" s="300"/>
      <c r="V30" s="300"/>
      <c r="W30" s="300"/>
    </row>
    <row r="31" s="276" customFormat="true" ht="12.75" hidden="false" customHeight="false" outlineLevel="0" collapsed="false">
      <c r="A31" s="341" t="s">
        <v>126</v>
      </c>
      <c r="B31" s="342"/>
      <c r="C31" s="343"/>
      <c r="D31" s="0"/>
      <c r="E31" s="344" t="s">
        <v>127</v>
      </c>
      <c r="F31" s="345" t="n">
        <v>0.05</v>
      </c>
      <c r="G31" s="346"/>
      <c r="H31" s="347"/>
      <c r="I31" s="348" t="s">
        <v>128</v>
      </c>
      <c r="J31" s="349"/>
      <c r="K31" s="0"/>
      <c r="L31" s="350"/>
      <c r="M31" s="351" t="s">
        <v>129</v>
      </c>
      <c r="N31" s="352"/>
      <c r="O31" s="280"/>
      <c r="P31" s="300"/>
      <c r="Q31" s="279"/>
      <c r="R31" s="279"/>
      <c r="S31" s="279"/>
      <c r="T31" s="279"/>
      <c r="U31" s="279"/>
      <c r="V31" s="279"/>
      <c r="W31" s="279"/>
    </row>
    <row r="32" s="276" customFormat="true" ht="12.75" hidden="false" customHeight="false" outlineLevel="0" collapsed="false">
      <c r="A32" s="353"/>
      <c r="B32" s="354"/>
      <c r="C32" s="355"/>
      <c r="D32" s="0"/>
      <c r="E32" s="344" t="s">
        <v>130</v>
      </c>
      <c r="F32" s="325" t="n">
        <f aca="false">TINV(F31,F28-1)</f>
        <v>2.09302405440831</v>
      </c>
      <c r="G32" s="346"/>
      <c r="H32" s="356" t="n">
        <f aca="false">O28-F32*F29/SQRT(F28)</f>
        <v>505.206482475843</v>
      </c>
      <c r="I32" s="357" t="s">
        <v>131</v>
      </c>
      <c r="J32" s="358" t="n">
        <f aca="false">O28+F32*F29/SQRT(F28)</f>
        <v>556.393517524157</v>
      </c>
      <c r="K32" s="0"/>
      <c r="L32" s="356" t="n">
        <f aca="false">SQRT(((F28-1)*F29*F29)/CHIINV(F31/2,F28-1))</f>
        <v>41.5876604806283</v>
      </c>
      <c r="M32" s="357" t="s">
        <v>131</v>
      </c>
      <c r="N32" s="358" t="n">
        <f aca="false">SQRT(((F28-1)*F29*F29)/CHIINV(1-(F31/2),F28-1))</f>
        <v>79.8718271308161</v>
      </c>
      <c r="O32" s="280"/>
      <c r="P32" s="279"/>
      <c r="Q32" s="279"/>
      <c r="R32" s="279"/>
      <c r="S32" s="279"/>
      <c r="T32" s="279"/>
      <c r="U32" s="279"/>
      <c r="V32" s="279"/>
      <c r="W32" s="279"/>
    </row>
    <row r="33" s="276" customFormat="true" ht="12.75" hidden="false" customHeight="false" outlineLevel="0" collapsed="false">
      <c r="A33" s="359"/>
      <c r="B33" s="359"/>
      <c r="C33" s="360"/>
      <c r="D33" s="334"/>
      <c r="E33" s="296"/>
      <c r="F33" s="299"/>
      <c r="G33" s="296"/>
      <c r="H33" s="338"/>
      <c r="I33" s="361"/>
      <c r="J33" s="337"/>
      <c r="K33" s="334"/>
      <c r="L33" s="338"/>
      <c r="M33" s="361"/>
      <c r="N33" s="296"/>
      <c r="O33" s="362"/>
      <c r="P33" s="279"/>
      <c r="Q33" s="279"/>
      <c r="R33" s="279"/>
      <c r="S33" s="279"/>
      <c r="T33" s="279"/>
      <c r="U33" s="279"/>
      <c r="V33" s="279"/>
      <c r="W33" s="279"/>
    </row>
    <row r="34" s="276" customFormat="true" ht="12.75" hidden="false" customHeight="false" outlineLevel="0" collapsed="false">
      <c r="A34" s="363" t="s">
        <v>132</v>
      </c>
      <c r="B34" s="363"/>
      <c r="C34" s="346"/>
      <c r="D34" s="0"/>
      <c r="E34" s="317" t="s">
        <v>133</v>
      </c>
      <c r="F34" s="317"/>
      <c r="G34" s="317"/>
      <c r="H34" s="317"/>
      <c r="I34" s="361"/>
      <c r="J34" s="337"/>
      <c r="K34" s="317" t="s">
        <v>134</v>
      </c>
      <c r="L34" s="317"/>
      <c r="M34" s="317"/>
      <c r="N34" s="317"/>
      <c r="O34" s="317"/>
      <c r="P34" s="279"/>
      <c r="Q34" s="279"/>
      <c r="R34" s="279"/>
      <c r="S34" s="279"/>
      <c r="T34" s="279"/>
      <c r="U34" s="279"/>
      <c r="V34" s="279"/>
      <c r="W34" s="279"/>
    </row>
    <row r="35" s="276" customFormat="true" ht="12.75" hidden="false" customHeight="false" outlineLevel="0" collapsed="false">
      <c r="A35" s="364" t="s">
        <v>66</v>
      </c>
      <c r="B35" s="365" t="n">
        <f aca="false">IF(K7=0,I9/(6*F29),"")</f>
        <v>0.304774054587704</v>
      </c>
      <c r="C35" s="346"/>
      <c r="D35" s="0"/>
      <c r="E35" s="344" t="s">
        <v>135</v>
      </c>
      <c r="F35" s="366" t="n">
        <f aca="false">IF(OR(K7=0,K7=1),1-NORMSDIST(I73),"")</f>
        <v>0.991618537199363</v>
      </c>
      <c r="G35" s="367" t="n">
        <f aca="false">IF(OR(K7=0,K7=1),(1-NORMSDIST(I73))*1000000,"")</f>
        <v>991618.537199363</v>
      </c>
      <c r="H35" s="367"/>
      <c r="I35" s="361"/>
      <c r="J35" s="337"/>
      <c r="K35" s="344" t="s">
        <v>136</v>
      </c>
      <c r="L35" s="306"/>
      <c r="M35" s="368" t="n">
        <f aca="false">IF(L9=0,"",L9)</f>
        <v>1.33</v>
      </c>
      <c r="N35" s="344" t="s">
        <v>137</v>
      </c>
      <c r="O35" s="325" t="n">
        <f aca="false">IF(L9=0,"",IF(K7=0,(6*F29)*L9,""))</f>
        <v>436.388852653227</v>
      </c>
      <c r="P35" s="279"/>
      <c r="Q35" s="279"/>
      <c r="R35" s="279"/>
      <c r="S35" s="279"/>
      <c r="T35" s="279"/>
      <c r="U35" s="279"/>
      <c r="V35" s="279"/>
      <c r="W35" s="279"/>
    </row>
    <row r="36" s="276" customFormat="true" ht="12.75" hidden="false" customHeight="false" outlineLevel="0" collapsed="false">
      <c r="A36" s="364" t="s">
        <v>67</v>
      </c>
      <c r="B36" s="365" t="n">
        <f aca="false">IF(K7=0,MIN((E9-O28)/(F29*3),(O28-G9)/(F29*3)),IF(K7=1,(E9-O28)/(F29*3),(O28-G9)/(F29*3)))</f>
        <v>-0.797288926801432</v>
      </c>
      <c r="C36" s="280"/>
      <c r="D36" s="0"/>
      <c r="E36" s="344" t="s">
        <v>138</v>
      </c>
      <c r="F36" s="366" t="n">
        <f aca="false">IF(OR(K7=0,K7=2),1-NORMSDIST(I74),"")</f>
        <v>1.21874522762688E-005</v>
      </c>
      <c r="G36" s="367" t="n">
        <f aca="false">IF(OR(K7=0,K7=2),(1-NORMSDIST(I74))*1000000,"")</f>
        <v>12.1874522762688</v>
      </c>
      <c r="H36" s="367"/>
      <c r="I36" s="361"/>
      <c r="J36" s="337"/>
      <c r="K36" s="369" t="s">
        <v>139</v>
      </c>
      <c r="L36" s="370"/>
      <c r="M36" s="371" t="n">
        <f aca="false">IF(L9=0,"",L9)</f>
        <v>1.33</v>
      </c>
      <c r="N36" s="344" t="s">
        <v>140</v>
      </c>
      <c r="O36" s="325" t="n">
        <f aca="false">IF(L9=0,"",IF(K7=0,(L9*3*F29)+O28,IF(K7=1,(L9*3*F29)+O28,"")))</f>
        <v>748.994426326614</v>
      </c>
      <c r="P36" s="279"/>
      <c r="Q36" s="279"/>
      <c r="R36" s="279"/>
      <c r="S36" s="279"/>
      <c r="T36" s="279"/>
      <c r="U36" s="279"/>
      <c r="V36" s="279"/>
      <c r="W36" s="279"/>
    </row>
    <row r="37" s="276" customFormat="true" ht="12.75" hidden="false" customHeight="false" outlineLevel="0" collapsed="false">
      <c r="A37" s="364" t="s">
        <v>141</v>
      </c>
      <c r="B37" s="365" t="n">
        <f aca="false">IF(K7=0,I9/(6*SQRT((O28-(E9+G9)/2)^2+F29^2)),"")</f>
        <v>0.0882351557953696</v>
      </c>
      <c r="C37" s="346"/>
      <c r="D37" s="0"/>
      <c r="E37" s="344" t="s">
        <v>142</v>
      </c>
      <c r="F37" s="366" t="n">
        <f aca="false">SUM(F35:F36)</f>
        <v>0.991630724651639</v>
      </c>
      <c r="G37" s="367" t="n">
        <f aca="false">SUM(G35:G36)</f>
        <v>991630.724651639</v>
      </c>
      <c r="H37" s="367"/>
      <c r="I37" s="361"/>
      <c r="J37" s="337"/>
      <c r="K37" s="372"/>
      <c r="L37" s="373"/>
      <c r="M37" s="374"/>
      <c r="N37" s="344" t="s">
        <v>143</v>
      </c>
      <c r="O37" s="375" t="n">
        <f aca="false">IF(L9=0,"",IF(K7=0,O28-(L9*3*F29),IF(K7=1,"",O28-(L9*3*F29))))</f>
        <v>312.605573673386</v>
      </c>
      <c r="P37" s="279"/>
      <c r="Q37" s="279"/>
      <c r="R37" s="279"/>
      <c r="S37" s="279"/>
      <c r="T37" s="279"/>
      <c r="U37" s="279"/>
      <c r="V37" s="279"/>
      <c r="W37" s="279"/>
    </row>
    <row r="38" s="276" customFormat="true" ht="12.75" hidden="false" customHeight="false" outlineLevel="0" collapsed="false">
      <c r="A38" s="280"/>
      <c r="B38" s="280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79"/>
      <c r="Q38" s="279"/>
      <c r="R38" s="279"/>
      <c r="S38" s="279"/>
      <c r="T38" s="279"/>
      <c r="U38" s="279"/>
      <c r="V38" s="279"/>
      <c r="W38" s="279"/>
    </row>
    <row r="39" s="276" customFormat="true" ht="12.75" hidden="false" customHeight="false" outlineLevel="0" collapsed="false">
      <c r="A39" s="280"/>
      <c r="B39" s="280"/>
      <c r="C39" s="280"/>
      <c r="D39" s="280"/>
      <c r="E39" s="280"/>
      <c r="F39" s="280"/>
      <c r="G39" s="280"/>
      <c r="H39" s="280"/>
      <c r="I39" s="280"/>
      <c r="J39" s="0"/>
      <c r="K39" s="376"/>
      <c r="L39" s="377"/>
      <c r="M39" s="377"/>
      <c r="N39" s="377"/>
      <c r="O39" s="377"/>
      <c r="P39" s="279"/>
      <c r="Q39" s="279"/>
      <c r="R39" s="279"/>
      <c r="S39" s="279"/>
      <c r="T39" s="279"/>
      <c r="U39" s="279"/>
      <c r="V39" s="279"/>
    </row>
    <row r="40" s="276" customFormat="true" ht="12.75" hidden="false" customHeight="false" outlineLevel="0" collapsed="false">
      <c r="A40" s="280"/>
      <c r="B40" s="280"/>
      <c r="C40" s="280"/>
      <c r="D40" s="280"/>
      <c r="E40" s="280"/>
      <c r="F40" s="280"/>
      <c r="G40" s="280"/>
      <c r="H40" s="280"/>
      <c r="I40" s="280"/>
      <c r="J40" s="0"/>
      <c r="K40" s="378"/>
      <c r="L40" s="379"/>
      <c r="M40" s="379"/>
      <c r="N40" s="380"/>
      <c r="O40" s="381"/>
      <c r="P40" s="279"/>
      <c r="Q40" s="279"/>
      <c r="R40" s="279"/>
      <c r="S40" s="279"/>
      <c r="T40" s="279"/>
      <c r="U40" s="279"/>
      <c r="V40" s="279"/>
    </row>
    <row r="41" s="276" customFormat="true" ht="12.75" hidden="false" customHeight="false" outlineLevel="0" collapsed="false">
      <c r="A41" s="280"/>
      <c r="B41" s="280"/>
      <c r="C41" s="280"/>
      <c r="D41" s="280"/>
      <c r="E41" s="280"/>
      <c r="F41" s="280"/>
      <c r="G41" s="280"/>
      <c r="H41" s="280"/>
      <c r="I41" s="280"/>
      <c r="J41" s="0"/>
      <c r="K41" s="382"/>
      <c r="L41" s="376"/>
      <c r="M41" s="379"/>
      <c r="N41" s="382"/>
      <c r="O41" s="376"/>
      <c r="P41" s="279"/>
      <c r="Q41" s="383"/>
      <c r="R41" s="279"/>
      <c r="S41" s="279"/>
      <c r="T41" s="279"/>
      <c r="U41" s="279"/>
      <c r="V41" s="279"/>
    </row>
    <row r="42" s="276" customFormat="true" ht="12.75" hidden="false" customHeight="false" outlineLevel="0" collapsed="false">
      <c r="A42" s="280"/>
      <c r="B42" s="280"/>
      <c r="C42" s="280"/>
      <c r="D42" s="280"/>
      <c r="E42" s="280"/>
      <c r="F42" s="280"/>
      <c r="G42" s="280"/>
      <c r="H42" s="280"/>
      <c r="I42" s="280"/>
      <c r="J42" s="0"/>
      <c r="K42" s="379"/>
      <c r="L42" s="377"/>
      <c r="M42" s="379"/>
      <c r="N42" s="379"/>
      <c r="O42" s="377"/>
      <c r="P42" s="384" t="s">
        <v>32</v>
      </c>
      <c r="Q42" s="383"/>
      <c r="R42" s="279"/>
      <c r="S42" s="279"/>
      <c r="T42" s="279"/>
      <c r="U42" s="279"/>
      <c r="V42" s="279"/>
    </row>
    <row r="43" s="276" customFormat="true" ht="12.75" hidden="false" customHeight="fals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0"/>
      <c r="K43" s="379"/>
      <c r="L43" s="377"/>
      <c r="M43" s="379"/>
      <c r="N43" s="379"/>
      <c r="O43" s="385"/>
      <c r="P43" s="383"/>
      <c r="Q43" s="279"/>
      <c r="R43" s="279"/>
      <c r="S43" s="279"/>
      <c r="T43" s="279"/>
      <c r="U43" s="279"/>
      <c r="V43" s="279"/>
    </row>
    <row r="44" s="27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379"/>
      <c r="L44" s="379"/>
      <c r="M44" s="379"/>
      <c r="N44" s="379"/>
      <c r="O44" s="379"/>
      <c r="P44" s="279"/>
      <c r="Q44" s="383"/>
      <c r="R44" s="383"/>
      <c r="S44" s="279"/>
      <c r="T44" s="279"/>
      <c r="U44" s="279"/>
      <c r="V44" s="279"/>
      <c r="W44" s="279"/>
    </row>
    <row r="45" s="276" customFormat="true" ht="12.75" hidden="false" customHeight="false" outlineLevel="0" collapsed="false">
      <c r="A45" s="280"/>
      <c r="B45" s="280"/>
      <c r="C45" s="280"/>
      <c r="D45" s="280"/>
      <c r="E45" s="280"/>
      <c r="F45" s="280"/>
      <c r="G45" s="280"/>
      <c r="H45" s="280"/>
      <c r="I45" s="280"/>
      <c r="J45" s="0"/>
      <c r="K45" s="376"/>
      <c r="L45" s="377"/>
      <c r="M45" s="377"/>
      <c r="N45" s="377"/>
      <c r="O45" s="377"/>
      <c r="P45" s="386"/>
      <c r="Q45" s="279"/>
      <c r="R45" s="279"/>
      <c r="S45" s="279"/>
      <c r="T45" s="279"/>
      <c r="U45" s="279"/>
      <c r="V45" s="279"/>
    </row>
    <row r="46" s="276" customFormat="true" ht="12.75" hidden="false" customHeight="fals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0"/>
      <c r="K46" s="387"/>
      <c r="L46" s="377"/>
      <c r="M46" s="380"/>
      <c r="N46" s="387"/>
      <c r="O46" s="377"/>
      <c r="P46" s="279"/>
      <c r="Q46" s="279"/>
      <c r="R46" s="279"/>
      <c r="S46" s="279"/>
      <c r="T46" s="279"/>
      <c r="U46" s="279"/>
      <c r="V46" s="279"/>
    </row>
    <row r="47" s="276" customFormat="true" ht="12.75" hidden="false" customHeight="false" outlineLevel="0" collapsed="false">
      <c r="A47" s="280"/>
      <c r="B47" s="280"/>
      <c r="C47" s="280"/>
      <c r="D47" s="280"/>
      <c r="E47" s="280"/>
      <c r="F47" s="280"/>
      <c r="G47" s="280"/>
      <c r="H47" s="280"/>
      <c r="I47" s="280"/>
      <c r="J47" s="0"/>
      <c r="K47" s="388"/>
      <c r="L47" s="379"/>
      <c r="M47" s="389"/>
      <c r="N47" s="388"/>
      <c r="O47" s="379"/>
      <c r="P47" s="279"/>
      <c r="Q47" s="279"/>
      <c r="R47" s="279"/>
      <c r="S47" s="279"/>
      <c r="T47" s="279"/>
      <c r="U47" s="279"/>
      <c r="V47" s="279"/>
    </row>
    <row r="48" s="276" customFormat="true" ht="12.75" hidden="false" customHeight="false" outlineLevel="0" collapsed="false">
      <c r="A48" s="280"/>
      <c r="B48" s="280"/>
      <c r="C48" s="280"/>
      <c r="D48" s="280"/>
      <c r="E48" s="280"/>
      <c r="F48" s="280"/>
      <c r="G48" s="280"/>
      <c r="H48" s="280"/>
      <c r="I48" s="280"/>
      <c r="J48" s="0"/>
      <c r="K48" s="390"/>
      <c r="L48" s="379"/>
      <c r="M48" s="389"/>
      <c r="N48" s="379"/>
      <c r="O48" s="391"/>
      <c r="P48" s="279"/>
      <c r="Q48" s="279"/>
      <c r="R48" s="279"/>
      <c r="S48" s="279"/>
      <c r="T48" s="279"/>
      <c r="U48" s="279"/>
      <c r="V48" s="279"/>
    </row>
    <row r="49" s="276" customFormat="true" ht="12.75" hidden="false" customHeight="false" outlineLevel="0" collapsed="false">
      <c r="A49" s="392"/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279"/>
      <c r="Q49" s="279"/>
      <c r="R49" s="279"/>
      <c r="S49" s="279"/>
      <c r="T49" s="279"/>
      <c r="U49" s="279"/>
      <c r="V49" s="279"/>
      <c r="W49" s="279"/>
    </row>
    <row r="50" s="276" customFormat="true" ht="12.75" hidden="false" customHeight="false" outlineLevel="0" collapsed="false">
      <c r="A50" s="392"/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279"/>
      <c r="Q50" s="279"/>
      <c r="R50" s="279"/>
      <c r="S50" s="279"/>
      <c r="T50" s="279"/>
      <c r="U50" s="279"/>
      <c r="V50" s="279"/>
      <c r="W50" s="279"/>
    </row>
    <row r="51" s="276" customFormat="true" ht="12.75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279"/>
      <c r="Q51" s="279"/>
      <c r="R51" s="279"/>
      <c r="S51" s="279"/>
      <c r="T51" s="279"/>
      <c r="U51" s="279"/>
      <c r="V51" s="279"/>
      <c r="W51" s="279"/>
    </row>
    <row r="52" s="276" customFormat="true" ht="12.75" hidden="false" customHeight="false" outlineLevel="0" collapsed="false">
      <c r="A52" s="392"/>
      <c r="B52" s="392"/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279"/>
      <c r="Q52" s="279"/>
      <c r="R52" s="279"/>
      <c r="S52" s="279"/>
      <c r="T52" s="279"/>
      <c r="U52" s="279"/>
      <c r="V52" s="279"/>
      <c r="W52" s="279"/>
    </row>
    <row r="53" s="276" customFormat="true" ht="12.75" hidden="false" customHeight="false" outlineLevel="0" collapsed="false">
      <c r="A53" s="392"/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279"/>
      <c r="Q53" s="279"/>
      <c r="R53" s="279"/>
      <c r="S53" s="279"/>
      <c r="T53" s="279"/>
      <c r="U53" s="279"/>
      <c r="V53" s="279"/>
      <c r="W53" s="279"/>
    </row>
    <row r="54" s="276" customFormat="true" ht="12.75" hidden="false" customHeight="false" outlineLevel="0" collapsed="false">
      <c r="A54" s="392"/>
      <c r="B54" s="392"/>
      <c r="C54" s="392"/>
      <c r="D54" s="392"/>
      <c r="E54" s="392"/>
      <c r="F54" s="392"/>
      <c r="G54" s="392"/>
      <c r="H54" s="393"/>
      <c r="I54" s="392"/>
      <c r="J54" s="392"/>
      <c r="K54" s="392"/>
      <c r="L54" s="392"/>
      <c r="M54" s="392"/>
      <c r="N54" s="392"/>
      <c r="O54" s="392"/>
      <c r="P54" s="279"/>
      <c r="Q54" s="279"/>
      <c r="R54" s="279"/>
      <c r="S54" s="279"/>
      <c r="T54" s="279"/>
      <c r="U54" s="279"/>
      <c r="V54" s="279"/>
      <c r="W54" s="279"/>
    </row>
    <row r="55" s="276" customFormat="true" ht="12.75" hidden="false" customHeight="false" outlineLevel="0" collapsed="false">
      <c r="A55" s="392"/>
      <c r="B55" s="392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392"/>
      <c r="P55" s="279"/>
      <c r="Q55" s="279"/>
      <c r="R55" s="279"/>
      <c r="S55" s="279"/>
      <c r="T55" s="279"/>
      <c r="U55" s="279"/>
      <c r="V55" s="279"/>
      <c r="W55" s="279"/>
    </row>
    <row r="56" s="276" customFormat="true" ht="12.75" hidden="false" customHeight="false" outlineLevel="0" collapsed="false">
      <c r="A56" s="392"/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392"/>
      <c r="P56" s="279"/>
      <c r="Q56" s="279"/>
      <c r="R56" s="279"/>
      <c r="S56" s="279"/>
      <c r="T56" s="279"/>
      <c r="U56" s="279"/>
      <c r="V56" s="279"/>
      <c r="W56" s="279"/>
    </row>
    <row r="57" s="276" customFormat="true" ht="12.75" hidden="false" customHeight="false" outlineLevel="0" collapsed="false">
      <c r="A57" s="392"/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392"/>
      <c r="P57" s="279"/>
      <c r="Q57" s="279"/>
      <c r="R57" s="279"/>
      <c r="S57" s="279"/>
      <c r="T57" s="279"/>
      <c r="U57" s="279"/>
      <c r="V57" s="279"/>
      <c r="W57" s="279"/>
    </row>
    <row r="58" s="276" customFormat="true" ht="12.75" hidden="false" customHeight="false" outlineLevel="0" collapsed="false">
      <c r="A58" s="392"/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279"/>
      <c r="Q58" s="279"/>
      <c r="R58" s="279"/>
      <c r="S58" s="279"/>
      <c r="T58" s="279"/>
      <c r="U58" s="279"/>
      <c r="V58" s="279"/>
      <c r="W58" s="279"/>
    </row>
    <row r="59" s="276" customFormat="true" ht="12.75" hidden="false" customHeight="false" outlineLevel="0" collapsed="false">
      <c r="A59" s="392"/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392"/>
      <c r="P59" s="279"/>
      <c r="Q59" s="279"/>
      <c r="R59" s="279"/>
      <c r="S59" s="279"/>
      <c r="T59" s="279"/>
      <c r="U59" s="279"/>
      <c r="V59" s="279"/>
      <c r="W59" s="279"/>
    </row>
    <row r="60" s="276" customFormat="true" ht="12.75" hidden="false" customHeight="false" outlineLevel="0" collapsed="false">
      <c r="A60" s="392"/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279"/>
      <c r="Q60" s="279"/>
      <c r="R60" s="279"/>
      <c r="S60" s="279"/>
      <c r="T60" s="279"/>
      <c r="U60" s="279"/>
      <c r="V60" s="279"/>
      <c r="W60" s="279"/>
    </row>
    <row r="61" s="276" customFormat="true" ht="12.75" hidden="false" customHeight="false" outlineLevel="0" collapsed="false">
      <c r="A61" s="392"/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279"/>
      <c r="Q61" s="279"/>
      <c r="R61" s="279"/>
      <c r="S61" s="279"/>
      <c r="T61" s="279"/>
      <c r="U61" s="279"/>
      <c r="V61" s="279"/>
      <c r="W61" s="279"/>
    </row>
    <row r="62" s="276" customFormat="true" ht="12.75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79"/>
    </row>
    <row r="63" customFormat="false" ht="12.75" hidden="true" customHeight="false" outlineLevel="0" collapsed="false">
      <c r="A63" s="394" t="s">
        <v>144</v>
      </c>
      <c r="B63" s="394"/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280"/>
      <c r="V63" s="280"/>
      <c r="W63" s="280"/>
    </row>
    <row r="64" customFormat="false" ht="12.75" hidden="true" customHeight="false" outlineLevel="0" collapsed="false">
      <c r="A64" s="395" t="s">
        <v>145</v>
      </c>
      <c r="B64" s="396" t="n">
        <f aca="false">C76-((6-ROUND(E73/2,0))*E75)</f>
        <v>195.995</v>
      </c>
      <c r="C64" s="396" t="n">
        <f aca="false">B64+$E75</f>
        <v>245.745</v>
      </c>
      <c r="D64" s="396" t="n">
        <f aca="false">C64+$E75</f>
        <v>295.495</v>
      </c>
      <c r="E64" s="396" t="n">
        <f aca="false">D64+$E75</f>
        <v>345.245</v>
      </c>
      <c r="F64" s="396" t="n">
        <f aca="false">E64+$E75</f>
        <v>394.995</v>
      </c>
      <c r="G64" s="396" t="n">
        <f aca="false">F64+$E75</f>
        <v>444.745</v>
      </c>
      <c r="H64" s="396" t="n">
        <f aca="false">G64+$E75</f>
        <v>494.495</v>
      </c>
      <c r="I64" s="396" t="n">
        <f aca="false">H64+$E75</f>
        <v>544.245</v>
      </c>
      <c r="J64" s="396" t="n">
        <f aca="false">I64+$E75</f>
        <v>593.995</v>
      </c>
      <c r="K64" s="396" t="n">
        <f aca="false">J64+$E75</f>
        <v>643.745</v>
      </c>
      <c r="L64" s="396" t="n">
        <f aca="false">K64+$E75</f>
        <v>693.495</v>
      </c>
      <c r="M64" s="396" t="n">
        <f aca="false">L64+$E75</f>
        <v>743.245</v>
      </c>
      <c r="N64" s="396" t="n">
        <f aca="false">M64+$E75</f>
        <v>792.995</v>
      </c>
      <c r="O64" s="396" t="n">
        <f aca="false">N64+$E75</f>
        <v>842.745</v>
      </c>
      <c r="P64" s="396" t="n">
        <f aca="false">O64+$E75</f>
        <v>892.495</v>
      </c>
      <c r="Q64" s="396" t="n">
        <f aca="false">P64+$E75</f>
        <v>942.245</v>
      </c>
      <c r="R64" s="396" t="n">
        <f aca="false">Q64+$E75</f>
        <v>991.995</v>
      </c>
      <c r="S64" s="396" t="n">
        <f aca="false">R64+$E75</f>
        <v>1041.745</v>
      </c>
      <c r="T64" s="397" t="n">
        <f aca="false">S64+$E75</f>
        <v>1091.495</v>
      </c>
      <c r="U64" s="280"/>
      <c r="V64" s="280"/>
      <c r="W64" s="280"/>
    </row>
    <row r="65" customFormat="false" ht="12.75" hidden="true" customHeight="false" outlineLevel="0" collapsed="false">
      <c r="A65" s="395" t="s">
        <v>146</v>
      </c>
      <c r="B65" s="396" t="n">
        <f aca="false">B64-$E$75/2</f>
        <v>171.12</v>
      </c>
      <c r="C65" s="396" t="n">
        <f aca="false">C64-$E$75/2</f>
        <v>220.87</v>
      </c>
      <c r="D65" s="396" t="n">
        <f aca="false">D64-$E$75/2</f>
        <v>270.62</v>
      </c>
      <c r="E65" s="396" t="n">
        <f aca="false">E64-$E$75/2</f>
        <v>320.37</v>
      </c>
      <c r="F65" s="396" t="n">
        <f aca="false">F64-$E$75/2</f>
        <v>370.12</v>
      </c>
      <c r="G65" s="396" t="n">
        <f aca="false">G64-$E$75/2</f>
        <v>419.87</v>
      </c>
      <c r="H65" s="396" t="n">
        <f aca="false">H64-$E$75/2</f>
        <v>469.62</v>
      </c>
      <c r="I65" s="396" t="n">
        <f aca="false">I64-$E$75/2</f>
        <v>519.37</v>
      </c>
      <c r="J65" s="396" t="n">
        <f aca="false">J64-$E$75/2</f>
        <v>569.12</v>
      </c>
      <c r="K65" s="396" t="n">
        <f aca="false">K64-$E$75/2</f>
        <v>618.87</v>
      </c>
      <c r="L65" s="396" t="n">
        <f aca="false">L64-$E$75/2</f>
        <v>668.62</v>
      </c>
      <c r="M65" s="396" t="n">
        <f aca="false">M64-$E$75/2</f>
        <v>718.37</v>
      </c>
      <c r="N65" s="396" t="n">
        <f aca="false">N64-$E$75/2</f>
        <v>768.12</v>
      </c>
      <c r="O65" s="396" t="n">
        <f aca="false">O64-$E$75/2</f>
        <v>817.87</v>
      </c>
      <c r="P65" s="396" t="n">
        <f aca="false">P64-$E$75/2</f>
        <v>867.62</v>
      </c>
      <c r="Q65" s="396" t="n">
        <f aca="false">Q64-$E$75/2</f>
        <v>917.37</v>
      </c>
      <c r="R65" s="396" t="n">
        <f aca="false">R64-$E$75/2</f>
        <v>967.12</v>
      </c>
      <c r="S65" s="396" t="n">
        <f aca="false">S64-$E$75/2</f>
        <v>1016.87</v>
      </c>
      <c r="T65" s="397" t="n">
        <f aca="false">T64-$E$75/2</f>
        <v>1066.62</v>
      </c>
      <c r="U65" s="280"/>
      <c r="V65" s="280"/>
      <c r="W65" s="280"/>
    </row>
    <row r="66" customFormat="false" ht="12.75" hidden="true" customHeight="false" outlineLevel="0" collapsed="false">
      <c r="A66" s="395" t="s">
        <v>147</v>
      </c>
      <c r="B66" s="398" t="n">
        <f aca="false">FREQUENCY($A12:$O26,B64)</f>
        <v>0</v>
      </c>
      <c r="C66" s="398" t="n">
        <f aca="false">FREQUENCY($A12:$O26,C64)-FREQUENCY($A12:$O26,B64)</f>
        <v>0</v>
      </c>
      <c r="D66" s="398" t="n">
        <f aca="false">FREQUENCY($A12:$O26,D64)-FREQUENCY($A12:$O26,C64)</f>
        <v>0</v>
      </c>
      <c r="E66" s="398" t="n">
        <f aca="false">FREQUENCY($A12:$O26,E64)-FREQUENCY($A12:$O26,D64)</f>
        <v>0</v>
      </c>
      <c r="F66" s="398" t="n">
        <f aca="false">FREQUENCY($A12:$O26,F64)-FREQUENCY($A12:$O26,E64)</f>
        <v>0</v>
      </c>
      <c r="G66" s="398" t="n">
        <f aca="false">FREQUENCY($A12:$O26,G64)-FREQUENCY($A12:$O26,F64)</f>
        <v>2</v>
      </c>
      <c r="H66" s="398" t="n">
        <f aca="false">FREQUENCY($A12:$O26,H64)-FREQUENCY($A12:$O26,G64)</f>
        <v>1</v>
      </c>
      <c r="I66" s="398" t="n">
        <f aca="false">FREQUENCY($A12:$O26,I64)-FREQUENCY($A12:$O26,H64)</f>
        <v>5</v>
      </c>
      <c r="J66" s="398" t="n">
        <f aca="false">FREQUENCY($A12:$O26,J64)-FREQUENCY($A12:$O26,I64)</f>
        <v>11</v>
      </c>
      <c r="K66" s="398" t="n">
        <f aca="false">FREQUENCY($A12:$O26,K64)-FREQUENCY($A12:$O26,J64)</f>
        <v>1</v>
      </c>
      <c r="L66" s="398" t="n">
        <f aca="false">FREQUENCY($A12:$O26,L64)-FREQUENCY($A12:$O26,K64)</f>
        <v>0</v>
      </c>
      <c r="M66" s="398" t="n">
        <f aca="false">FREQUENCY($A12:$O26,M64)-FREQUENCY($A12:$O26,L64)</f>
        <v>0</v>
      </c>
      <c r="N66" s="398" t="n">
        <f aca="false">FREQUENCY($A12:$O26,N64)-FREQUENCY($A12:$O26,M64)</f>
        <v>0</v>
      </c>
      <c r="O66" s="398" t="n">
        <f aca="false">FREQUENCY($A12:$O26,O64)-FREQUENCY($A12:$O26,N64)</f>
        <v>0</v>
      </c>
      <c r="P66" s="398" t="n">
        <f aca="false">FREQUENCY($A12:$O26,P64)-FREQUENCY($A12:$O26,O64)</f>
        <v>0</v>
      </c>
      <c r="Q66" s="398" t="n">
        <f aca="false">FREQUENCY($A12:$O26,Q64)-FREQUENCY($A12:$O26,P64)</f>
        <v>0</v>
      </c>
      <c r="R66" s="398" t="n">
        <f aca="false">FREQUENCY($A12:$O26,R64)-FREQUENCY($A12:$O26,Q64)</f>
        <v>0</v>
      </c>
      <c r="S66" s="398" t="n">
        <f aca="false">FREQUENCY($A12:$O26,S64)-FREQUENCY($A12:$O26,R64)</f>
        <v>0</v>
      </c>
      <c r="T66" s="399" t="n">
        <f aca="false">FREQUENCY($A12:$O26,T64)-FREQUENCY($A12:$O26,S64)</f>
        <v>0</v>
      </c>
      <c r="U66" s="280"/>
      <c r="V66" s="280"/>
      <c r="W66" s="280"/>
    </row>
    <row r="67" customFormat="false" ht="12.75" hidden="true" customHeight="false" outlineLevel="0" collapsed="false">
      <c r="A67" s="395" t="s">
        <v>148</v>
      </c>
      <c r="B67" s="398"/>
      <c r="C67" s="398" t="n">
        <f aca="false">(C64-$O$28)/$F$29</f>
        <v>-5.21264208782987</v>
      </c>
      <c r="D67" s="398" t="n">
        <f aca="false">(D64-$O$28)/$F$29</f>
        <v>-4.30289153488558</v>
      </c>
      <c r="E67" s="398" t="n">
        <f aca="false">(E64-$O$28)/$F$29</f>
        <v>-3.39314098194128</v>
      </c>
      <c r="F67" s="398" t="n">
        <f aca="false">(F64-$O$28)/$F$29</f>
        <v>-2.48339042899698</v>
      </c>
      <c r="G67" s="398" t="n">
        <f aca="false">(G64-$O$28)/$F$29</f>
        <v>-1.57363987605269</v>
      </c>
      <c r="H67" s="398" t="n">
        <f aca="false">(H64-$O$28)/$F$29</f>
        <v>-0.663889323108394</v>
      </c>
      <c r="I67" s="398" t="n">
        <f aca="false">(I64-$O$28)/$F$29</f>
        <v>0.245861229835901</v>
      </c>
      <c r="J67" s="398" t="n">
        <f aca="false">(J64-$O$28)/$F$29</f>
        <v>1.1556117827802</v>
      </c>
      <c r="K67" s="398" t="n">
        <f aca="false">(K64-$O$28)/$F$29</f>
        <v>2.06536233572449</v>
      </c>
      <c r="L67" s="398" t="n">
        <f aca="false">(L64-$O$28)/$F$29</f>
        <v>2.97511288866879</v>
      </c>
      <c r="M67" s="398" t="n">
        <f aca="false">(M64-$O$28)/$F$29</f>
        <v>3.88486344161308</v>
      </c>
      <c r="N67" s="398" t="n">
        <f aca="false">(N64-$O$28)/$F$29</f>
        <v>4.79461399455738</v>
      </c>
      <c r="O67" s="398" t="n">
        <f aca="false">(O64-$O$28)/$F$29</f>
        <v>5.70436454750167</v>
      </c>
      <c r="P67" s="398" t="n">
        <f aca="false">(P64-$O$28)/$F$29</f>
        <v>6.61411510044597</v>
      </c>
      <c r="Q67" s="398" t="n">
        <f aca="false">(Q64-$O$28)/$F$29</f>
        <v>7.52386565339026</v>
      </c>
      <c r="R67" s="398" t="n">
        <f aca="false">(R64-$O$28)/$F$29</f>
        <v>8.43361620633456</v>
      </c>
      <c r="S67" s="398" t="n">
        <f aca="false">(S64-$O$28)/$F$29</f>
        <v>9.34336675927885</v>
      </c>
      <c r="T67" s="399" t="n">
        <f aca="false">(T64-$O$28)/$F$29</f>
        <v>10.2531173122231</v>
      </c>
      <c r="U67" s="280"/>
      <c r="V67" s="280"/>
      <c r="W67" s="280"/>
    </row>
    <row r="68" customFormat="false" ht="13.5" hidden="true" customHeight="false" outlineLevel="0" collapsed="false">
      <c r="A68" s="395" t="s">
        <v>149</v>
      </c>
      <c r="B68" s="398" t="n">
        <v>0</v>
      </c>
      <c r="C68" s="398" t="n">
        <f aca="false">NORMSDIST(C67)</f>
        <v>9.3084936157969E-008</v>
      </c>
      <c r="D68" s="398" t="n">
        <f aca="false">NORMSDIST(D67)</f>
        <v>8.4291696093751E-006</v>
      </c>
      <c r="E68" s="398" t="n">
        <f aca="false">NORMSDIST(E67)</f>
        <v>0.000345480333284522</v>
      </c>
      <c r="F68" s="398" t="n">
        <f aca="false">NORMSDIST(F67)</f>
        <v>0.00650691819574597</v>
      </c>
      <c r="G68" s="398" t="n">
        <f aca="false">NORMSDIST(G67)</f>
        <v>0.057785364465393</v>
      </c>
      <c r="H68" s="398" t="n">
        <f aca="false">NORMSDIST(H67)</f>
        <v>0.253380575140919</v>
      </c>
      <c r="I68" s="398" t="n">
        <f aca="false">NORMSDIST(I67)</f>
        <v>0.597105171579395</v>
      </c>
      <c r="J68" s="398" t="n">
        <f aca="false">NORMSDIST(J67)</f>
        <v>0.876080006856151</v>
      </c>
      <c r="K68" s="398" t="n">
        <f aca="false">NORMSDIST(K67)</f>
        <v>0.980555635245222</v>
      </c>
      <c r="L68" s="398" t="n">
        <f aca="false">NORMSDIST(L67)</f>
        <v>0.99853559627309</v>
      </c>
      <c r="M68" s="398" t="n">
        <f aca="false">NORMSDIST(M67)</f>
        <v>0.999948806289015</v>
      </c>
      <c r="N68" s="398" t="n">
        <f aca="false">NORMSDIST(N67)</f>
        <v>0.99999918505819</v>
      </c>
      <c r="O68" s="398" t="n">
        <f aca="false">NORMSDIST(O67)</f>
        <v>0.999999994161104</v>
      </c>
      <c r="P68" s="398" t="n">
        <f aca="false">NORMSDIST(P67)</f>
        <v>0.999999999981311</v>
      </c>
      <c r="Q68" s="398" t="n">
        <f aca="false">NORMSDIST(Q67)</f>
        <v>0.999999999999973</v>
      </c>
      <c r="R68" s="398" t="n">
        <f aca="false">NORMSDIST(R67)</f>
        <v>1</v>
      </c>
      <c r="S68" s="398" t="n">
        <f aca="false">NORMSDIST(S67)</f>
        <v>1</v>
      </c>
      <c r="T68" s="399" t="n">
        <f aca="false">NORMSDIST(T67)</f>
        <v>1</v>
      </c>
      <c r="U68" s="280"/>
      <c r="V68" s="280"/>
      <c r="W68" s="280"/>
    </row>
    <row r="69" s="276" customFormat="true" ht="12.75" hidden="true" customHeight="false" outlineLevel="0" collapsed="false">
      <c r="A69" s="400"/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0"/>
      <c r="M69" s="400"/>
      <c r="N69" s="400"/>
      <c r="O69" s="400"/>
      <c r="P69" s="401"/>
      <c r="Q69" s="400"/>
      <c r="R69" s="400"/>
      <c r="S69" s="400"/>
      <c r="T69" s="400"/>
      <c r="U69" s="279"/>
      <c r="V69" s="279"/>
      <c r="W69" s="279"/>
    </row>
    <row r="70" s="276" customFormat="true" ht="12.75" hidden="true" customHeight="false" outlineLevel="0" collapsed="false">
      <c r="A70" s="279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</row>
    <row r="71" s="276" customFormat="true" ht="13.5" hidden="tru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</row>
    <row r="72" s="276" customFormat="true" ht="12.75" hidden="true" customHeight="false" outlineLevel="0" collapsed="false">
      <c r="A72" s="394" t="s">
        <v>150</v>
      </c>
      <c r="B72" s="394"/>
      <c r="C72" s="394"/>
      <c r="D72" s="394"/>
      <c r="E72" s="394"/>
      <c r="F72" s="279"/>
      <c r="G72" s="279"/>
      <c r="H72" s="402" t="s">
        <v>151</v>
      </c>
      <c r="I72" s="402"/>
      <c r="J72" s="403"/>
      <c r="K72" s="403"/>
      <c r="L72" s="404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</row>
    <row r="73" s="276" customFormat="true" ht="12.75" hidden="true" customHeight="false" outlineLevel="0" collapsed="false">
      <c r="A73" s="395" t="s">
        <v>152</v>
      </c>
      <c r="B73" s="395"/>
      <c r="C73" s="398" t="n">
        <f aca="false">SQRT(F28)</f>
        <v>4.47213595499958</v>
      </c>
      <c r="D73" s="398" t="s">
        <v>153</v>
      </c>
      <c r="E73" s="399" t="n">
        <f aca="false">IF(ROUND(C73,0)&lt;15,ROUND(C73,0),15)</f>
        <v>4</v>
      </c>
      <c r="F73" s="279"/>
      <c r="G73" s="279"/>
      <c r="H73" s="395" t="s">
        <v>154</v>
      </c>
      <c r="I73" s="398" t="n">
        <f aca="false">(E9-O28)/F29</f>
        <v>-2.3918667804043</v>
      </c>
      <c r="J73" s="405"/>
      <c r="K73" s="398" t="s">
        <v>155</v>
      </c>
      <c r="L73" s="399" t="e">
        <f aca="false">HLOOKUP("C(D2)",D80:D91,O40)</f>
        <v>#VALUE!</v>
      </c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</row>
    <row r="74" s="276" customFormat="true" ht="12.75" hidden="true" customHeight="false" outlineLevel="0" collapsed="false">
      <c r="A74" s="395" t="s">
        <v>156</v>
      </c>
      <c r="B74" s="395"/>
      <c r="C74" s="398" t="n">
        <f aca="false">I28-L28</f>
        <v>199</v>
      </c>
      <c r="D74" s="406"/>
      <c r="E74" s="407"/>
      <c r="F74" s="279"/>
      <c r="G74" s="279"/>
      <c r="H74" s="395" t="s">
        <v>157</v>
      </c>
      <c r="I74" s="398" t="n">
        <f aca="false">(O28-G9)/F29</f>
        <v>4.22051110793052</v>
      </c>
      <c r="J74" s="405"/>
      <c r="K74" s="398" t="s">
        <v>158</v>
      </c>
      <c r="L74" s="399" t="e">
        <f aca="false">HLOOKUP("B(D4)",C80:C91,O40)</f>
        <v>#VALUE!</v>
      </c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</row>
    <row r="75" s="276" customFormat="true" ht="13.5" hidden="true" customHeight="false" outlineLevel="0" collapsed="false">
      <c r="A75" s="395" t="s">
        <v>159</v>
      </c>
      <c r="B75" s="395"/>
      <c r="C75" s="398" t="n">
        <f aca="false">C74/E73</f>
        <v>49.75</v>
      </c>
      <c r="D75" s="398" t="s">
        <v>153</v>
      </c>
      <c r="E75" s="399" t="n">
        <f aca="false">IF(ROUND(C75*(1/N9),0)*N9=0,N9,ROUND(C75*(1/N9),0)*N9)</f>
        <v>49.75</v>
      </c>
      <c r="F75" s="279"/>
      <c r="G75" s="279"/>
      <c r="H75" s="408"/>
      <c r="I75" s="409"/>
      <c r="J75" s="410"/>
      <c r="K75" s="411" t="s">
        <v>160</v>
      </c>
      <c r="L75" s="412" t="e">
        <f aca="false">HLOOKUP("A(D3)",B80:B91,O40)</f>
        <v>#VALUE!</v>
      </c>
      <c r="M75" s="279"/>
      <c r="N75" s="279"/>
      <c r="O75" s="279"/>
      <c r="P75" s="279"/>
      <c r="Q75" s="279"/>
      <c r="R75" s="279"/>
      <c r="S75" s="279"/>
      <c r="T75" s="279"/>
      <c r="U75" s="279"/>
      <c r="V75" s="279"/>
      <c r="W75" s="279"/>
    </row>
    <row r="76" s="276" customFormat="true" ht="12.75" hidden="true" customHeight="false" outlineLevel="0" collapsed="false">
      <c r="A76" s="395" t="s">
        <v>161</v>
      </c>
      <c r="B76" s="395"/>
      <c r="C76" s="398" t="n">
        <f aca="false">L28-(N9/2)</f>
        <v>394.995</v>
      </c>
      <c r="D76" s="406"/>
      <c r="E76" s="407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</row>
    <row r="77" s="276" customFormat="true" ht="12.75" hidden="true" customHeight="false" outlineLevel="0" collapsed="false">
      <c r="A77" s="395" t="s">
        <v>162</v>
      </c>
      <c r="B77" s="395"/>
      <c r="C77" s="398" t="e">
        <f aca="false">SUM(#REF!)</f>
        <v>#REF!</v>
      </c>
      <c r="D77" s="406"/>
      <c r="E77" s="407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</row>
    <row r="78" s="276" customFormat="true" ht="13.5" hidden="true" customHeight="false" outlineLevel="0" collapsed="false">
      <c r="A78" s="413" t="s">
        <v>163</v>
      </c>
      <c r="B78" s="413"/>
      <c r="C78" s="411" t="e">
        <f aca="false">C77-3</f>
        <v>#REF!</v>
      </c>
      <c r="D78" s="409"/>
      <c r="E78" s="414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</row>
    <row r="79" customFormat="false" ht="13.5" hidden="true" customHeight="fals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80"/>
      <c r="W79" s="280"/>
    </row>
    <row r="80" customFormat="false" ht="12.75" hidden="true" customHeight="false" outlineLevel="0" collapsed="false">
      <c r="A80" s="415" t="s">
        <v>164</v>
      </c>
      <c r="B80" s="416" t="s">
        <v>165</v>
      </c>
      <c r="C80" s="416" t="s">
        <v>166</v>
      </c>
      <c r="D80" s="417" t="s">
        <v>167</v>
      </c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80"/>
      <c r="W80" s="280"/>
    </row>
    <row r="81" customFormat="false" ht="12.75" hidden="true" customHeight="false" outlineLevel="0" collapsed="false">
      <c r="A81" s="395" t="n">
        <v>1</v>
      </c>
      <c r="B81" s="398" t="n">
        <v>0</v>
      </c>
      <c r="C81" s="398" t="n">
        <v>3.267</v>
      </c>
      <c r="D81" s="399" t="n">
        <v>1.128</v>
      </c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80"/>
      <c r="W81" s="280"/>
    </row>
    <row r="82" customFormat="false" ht="12.75" hidden="true" customHeight="false" outlineLevel="0" collapsed="false">
      <c r="A82" s="395" t="n">
        <v>2</v>
      </c>
      <c r="B82" s="398" t="n">
        <v>0</v>
      </c>
      <c r="C82" s="398" t="n">
        <v>2.574</v>
      </c>
      <c r="D82" s="399" t="n">
        <v>1.693</v>
      </c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80"/>
      <c r="W82" s="280"/>
    </row>
    <row r="83" customFormat="false" ht="12.75" hidden="true" customHeight="false" outlineLevel="0" collapsed="false">
      <c r="A83" s="395" t="n">
        <v>3</v>
      </c>
      <c r="B83" s="398" t="n">
        <v>0</v>
      </c>
      <c r="C83" s="398" t="n">
        <v>2.282</v>
      </c>
      <c r="D83" s="399" t="n">
        <v>2.059</v>
      </c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80"/>
      <c r="W83" s="280"/>
    </row>
    <row r="84" customFormat="false" ht="12.75" hidden="true" customHeight="false" outlineLevel="0" collapsed="false">
      <c r="A84" s="395" t="n">
        <v>4</v>
      </c>
      <c r="B84" s="398" t="n">
        <v>0</v>
      </c>
      <c r="C84" s="398" t="n">
        <v>2.114</v>
      </c>
      <c r="D84" s="399" t="n">
        <v>2.326</v>
      </c>
      <c r="E84" s="279"/>
      <c r="F84" s="279"/>
      <c r="G84" s="279"/>
      <c r="H84" s="279"/>
      <c r="I84" s="279"/>
      <c r="J84" s="279"/>
      <c r="K84" s="279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80"/>
      <c r="W84" s="280"/>
    </row>
    <row r="85" customFormat="false" ht="12.75" hidden="true" customHeight="false" outlineLevel="0" collapsed="false">
      <c r="A85" s="395" t="n">
        <v>5</v>
      </c>
      <c r="B85" s="398" t="n">
        <v>0</v>
      </c>
      <c r="C85" s="398" t="n">
        <v>2.004</v>
      </c>
      <c r="D85" s="399" t="n">
        <v>2.534</v>
      </c>
      <c r="E85" s="279"/>
      <c r="F85" s="279"/>
      <c r="G85" s="279"/>
      <c r="H85" s="279"/>
      <c r="I85" s="279"/>
      <c r="J85" s="279"/>
      <c r="K85" s="279"/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80"/>
      <c r="W85" s="280"/>
    </row>
    <row r="86" customFormat="false" ht="12.75" hidden="true" customHeight="false" outlineLevel="0" collapsed="false">
      <c r="A86" s="395" t="n">
        <v>6</v>
      </c>
      <c r="B86" s="398" t="n">
        <v>0.076</v>
      </c>
      <c r="C86" s="398" t="n">
        <v>1.924</v>
      </c>
      <c r="D86" s="399" t="n">
        <v>2.704</v>
      </c>
      <c r="E86" s="279"/>
      <c r="F86" s="279"/>
      <c r="G86" s="279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80"/>
      <c r="W86" s="280"/>
    </row>
    <row r="87" customFormat="false" ht="12.75" hidden="true" customHeight="false" outlineLevel="0" collapsed="false">
      <c r="A87" s="395" t="n">
        <v>7</v>
      </c>
      <c r="B87" s="398" t="n">
        <v>0.136</v>
      </c>
      <c r="C87" s="398" t="n">
        <v>1.864</v>
      </c>
      <c r="D87" s="399" t="n">
        <v>2.847</v>
      </c>
      <c r="E87" s="279"/>
      <c r="F87" s="279"/>
      <c r="G87" s="279"/>
      <c r="H87" s="279"/>
      <c r="I87" s="279"/>
      <c r="J87" s="279"/>
      <c r="K87" s="279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80"/>
      <c r="W87" s="280"/>
    </row>
    <row r="88" s="276" customFormat="true" ht="12.75" hidden="true" customHeight="false" outlineLevel="0" collapsed="false">
      <c r="A88" s="395" t="n">
        <v>8</v>
      </c>
      <c r="B88" s="398" t="n">
        <v>0.184</v>
      </c>
      <c r="C88" s="398" t="n">
        <v>1.816</v>
      </c>
      <c r="D88" s="399" t="n">
        <v>2.97</v>
      </c>
      <c r="E88" s="279"/>
      <c r="F88" s="279"/>
      <c r="G88" s="279"/>
      <c r="H88" s="279"/>
      <c r="I88" s="279"/>
      <c r="J88" s="279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</row>
    <row r="89" s="276" customFormat="true" ht="12.75" hidden="true" customHeight="false" outlineLevel="0" collapsed="false">
      <c r="A89" s="395" t="n">
        <v>9</v>
      </c>
      <c r="B89" s="398" t="n">
        <v>0.223</v>
      </c>
      <c r="C89" s="398" t="n">
        <v>1.777</v>
      </c>
      <c r="D89" s="399" t="n">
        <v>3.078</v>
      </c>
      <c r="E89" s="279"/>
      <c r="F89" s="279"/>
      <c r="G89" s="279"/>
      <c r="H89" s="279"/>
      <c r="I89" s="279"/>
      <c r="J89" s="279"/>
      <c r="K89" s="279"/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</row>
    <row r="90" s="276" customFormat="true" ht="12.75" hidden="true" customHeight="false" outlineLevel="0" collapsed="false">
      <c r="A90" s="395" t="n">
        <v>10</v>
      </c>
      <c r="B90" s="398" t="n">
        <v>0.256</v>
      </c>
      <c r="C90" s="398" t="n">
        <v>1.744</v>
      </c>
      <c r="D90" s="399" t="n">
        <v>3.173</v>
      </c>
      <c r="E90" s="279"/>
      <c r="F90" s="279"/>
      <c r="G90" s="279"/>
      <c r="H90" s="279"/>
      <c r="I90" s="279"/>
      <c r="J90" s="279"/>
      <c r="K90" s="279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</row>
    <row r="91" s="276" customFormat="true" ht="12.75" hidden="true" customHeight="true" outlineLevel="0" collapsed="false">
      <c r="A91" s="418" t="n">
        <v>11</v>
      </c>
      <c r="B91" s="411" t="n">
        <v>0.283</v>
      </c>
      <c r="C91" s="411" t="n">
        <v>1.717</v>
      </c>
      <c r="D91" s="412" t="n">
        <v>3.258</v>
      </c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</row>
    <row r="92" s="276" customFormat="true" ht="0.75" hidden="true" customHeight="tru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</row>
    <row r="93" customFormat="false" ht="16.5" hidden="true" customHeight="true" outlineLevel="0" collapsed="false">
      <c r="A93" s="280"/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79"/>
      <c r="U93" s="280"/>
      <c r="V93" s="280"/>
      <c r="W93" s="280"/>
    </row>
    <row r="94" customFormat="false" ht="12.75" hidden="true" customHeight="false" outlineLevel="0" collapsed="false">
      <c r="A94" s="280"/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80"/>
      <c r="O94" s="280"/>
      <c r="P94" s="280"/>
      <c r="Q94" s="280"/>
      <c r="R94" s="280"/>
      <c r="S94" s="280"/>
      <c r="T94" s="279"/>
      <c r="U94" s="280"/>
      <c r="V94" s="280"/>
      <c r="W94" s="280"/>
    </row>
    <row r="95" customFormat="false" ht="12.75" hidden="true" customHeight="false" outlineLevel="0" collapsed="false">
      <c r="A95" s="280"/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79"/>
      <c r="U95" s="280"/>
      <c r="V95" s="280"/>
      <c r="W95" s="280"/>
    </row>
    <row r="96" customFormat="false" ht="12.75" hidden="tru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79"/>
      <c r="U96" s="280"/>
      <c r="V96" s="280"/>
      <c r="W96" s="280"/>
    </row>
    <row r="97" customFormat="false" ht="12.75" hidden="true" customHeight="false" outlineLevel="0" collapsed="false">
      <c r="A97" s="280"/>
      <c r="B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  <c r="O97" s="280"/>
      <c r="P97" s="280"/>
      <c r="Q97" s="280"/>
      <c r="R97" s="280"/>
      <c r="S97" s="280"/>
      <c r="T97" s="279"/>
      <c r="U97" s="280"/>
      <c r="V97" s="280"/>
      <c r="W97" s="280"/>
    </row>
    <row r="98" customFormat="false" ht="12.75" hidden="true" customHeight="false" outlineLevel="0" collapsed="false">
      <c r="A98" s="280"/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79"/>
      <c r="U98" s="280"/>
      <c r="V98" s="280"/>
      <c r="W98" s="280"/>
    </row>
    <row r="99" customFormat="false" ht="12.75" hidden="true" customHeight="false" outlineLevel="0" collapsed="false">
      <c r="A99" s="280"/>
      <c r="B99" s="280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79"/>
      <c r="U99" s="280"/>
      <c r="V99" s="280"/>
      <c r="W99" s="280"/>
    </row>
    <row r="100" customFormat="false" ht="12.75" hidden="true" customHeight="false" outlineLevel="0" collapsed="false">
      <c r="A100" s="28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79"/>
      <c r="U100" s="280"/>
      <c r="V100" s="280"/>
      <c r="W100" s="280"/>
    </row>
    <row r="101" customFormat="false" ht="12.75" hidden="true" customHeight="false" outlineLevel="0" collapsed="false">
      <c r="A101" s="280"/>
      <c r="B101" s="280"/>
      <c r="C101" s="280"/>
      <c r="D101" s="280"/>
      <c r="E101" s="280"/>
      <c r="F101" s="280"/>
      <c r="G101" s="280"/>
      <c r="H101" s="280"/>
      <c r="I101" s="280"/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79"/>
      <c r="U101" s="280"/>
      <c r="V101" s="280"/>
      <c r="W101" s="280"/>
    </row>
    <row r="102" customFormat="false" ht="12.75" hidden="true" customHeight="false" outlineLevel="0" collapsed="false">
      <c r="A102" s="280"/>
      <c r="B102" s="280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79"/>
      <c r="U102" s="280"/>
      <c r="V102" s="280"/>
      <c r="W102" s="280"/>
    </row>
    <row r="103" customFormat="false" ht="12.75" hidden="true" customHeight="false" outlineLevel="0" collapsed="false">
      <c r="A103" s="280"/>
      <c r="B103" s="280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280"/>
      <c r="S103" s="280"/>
      <c r="T103" s="279"/>
      <c r="U103" s="280"/>
      <c r="V103" s="280"/>
      <c r="W103" s="280"/>
    </row>
    <row r="104" customFormat="false" ht="12.75" hidden="true" customHeight="false" outlineLevel="0" collapsed="false">
      <c r="A104" s="280"/>
      <c r="B104" s="280"/>
      <c r="C104" s="280"/>
      <c r="D104" s="280"/>
      <c r="E104" s="280"/>
      <c r="F104" s="280"/>
      <c r="G104" s="280"/>
      <c r="H104" s="280"/>
      <c r="I104" s="280"/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79"/>
      <c r="U104" s="280"/>
      <c r="V104" s="280"/>
      <c r="W104" s="280"/>
    </row>
    <row r="105" customFormat="false" ht="12.75" hidden="true" customHeight="false" outlineLevel="0" collapsed="false">
      <c r="A105" s="280"/>
      <c r="B105" s="280"/>
      <c r="C105" s="280"/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79"/>
      <c r="U105" s="280"/>
      <c r="V105" s="280"/>
      <c r="W105" s="280"/>
    </row>
    <row r="106" customFormat="false" ht="12.75" hidden="true" customHeight="false" outlineLevel="0" collapsed="false">
      <c r="A106" s="280"/>
      <c r="B106" s="280"/>
      <c r="C106" s="280"/>
      <c r="D106" s="280"/>
      <c r="E106" s="280"/>
      <c r="F106" s="280"/>
      <c r="G106" s="280"/>
      <c r="H106" s="280"/>
      <c r="I106" s="280"/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79"/>
      <c r="U106" s="280"/>
      <c r="V106" s="280"/>
      <c r="W106" s="280"/>
    </row>
    <row r="107" customFormat="false" ht="12.75" hidden="true" customHeight="false" outlineLevel="0" collapsed="false">
      <c r="A107" s="280"/>
      <c r="B107" s="280"/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79"/>
      <c r="U107" s="280"/>
      <c r="V107" s="280"/>
      <c r="W107" s="280"/>
    </row>
    <row r="108" customFormat="false" ht="12.75" hidden="true" customHeight="false" outlineLevel="0" collapsed="false">
      <c r="A108" s="280"/>
      <c r="B108" s="280"/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79"/>
      <c r="U108" s="280"/>
      <c r="V108" s="280"/>
      <c r="W108" s="280"/>
    </row>
    <row r="109" customFormat="false" ht="12.75" hidden="true" customHeight="false" outlineLevel="0" collapsed="false">
      <c r="A109" s="280"/>
      <c r="B109" s="280"/>
      <c r="C109" s="280"/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79"/>
      <c r="U109" s="280"/>
      <c r="V109" s="280"/>
      <c r="W109" s="280"/>
    </row>
    <row r="110" customFormat="false" ht="12.75" hidden="true" customHeight="false" outlineLevel="0" collapsed="false">
      <c r="A110" s="280"/>
      <c r="B110" s="280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79"/>
      <c r="U110" s="280"/>
      <c r="V110" s="280"/>
      <c r="W110" s="280"/>
    </row>
    <row r="111" customFormat="false" ht="12.75" hidden="true" customHeight="false" outlineLevel="0" collapsed="false">
      <c r="A111" s="280"/>
      <c r="B111" s="280"/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79"/>
      <c r="U111" s="280"/>
      <c r="V111" s="280"/>
      <c r="W111" s="280"/>
    </row>
    <row r="112" customFormat="false" ht="12.75" hidden="true" customHeight="false" outlineLevel="0" collapsed="false">
      <c r="A112" s="280"/>
      <c r="B112" s="280"/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79"/>
      <c r="U112" s="280"/>
      <c r="V112" s="280"/>
      <c r="W112" s="280"/>
    </row>
    <row r="113" customFormat="false" ht="12.75" hidden="true" customHeight="false" outlineLevel="0" collapsed="false">
      <c r="A113" s="280"/>
      <c r="B113" s="280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79"/>
      <c r="U113" s="280"/>
      <c r="V113" s="280"/>
      <c r="W113" s="280"/>
    </row>
    <row r="114" customFormat="false" ht="12.75" hidden="tru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79"/>
      <c r="U114" s="280"/>
      <c r="V114" s="280"/>
      <c r="W114" s="280"/>
    </row>
    <row r="115" customFormat="false" ht="12.75" hidden="tru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79"/>
      <c r="U115" s="280"/>
      <c r="V115" s="280"/>
      <c r="W115" s="280"/>
    </row>
    <row r="116" customFormat="false" ht="12.75" hidden="true" customHeight="false" outlineLevel="0" collapsed="false">
      <c r="A116" s="280"/>
      <c r="B116" s="280"/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79"/>
      <c r="U116" s="280"/>
      <c r="V116" s="280"/>
      <c r="W116" s="280"/>
    </row>
    <row r="117" customFormat="false" ht="12.75" hidden="true" customHeight="false" outlineLevel="0" collapsed="false">
      <c r="A117" s="280"/>
      <c r="B117" s="280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79"/>
      <c r="U117" s="280"/>
      <c r="V117" s="280"/>
      <c r="W117" s="280"/>
    </row>
    <row r="118" customFormat="false" ht="12.75" hidden="true" customHeight="false" outlineLevel="0" collapsed="false">
      <c r="A118" s="280"/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79"/>
      <c r="U118" s="280"/>
      <c r="V118" s="280"/>
      <c r="W118" s="280"/>
    </row>
    <row r="119" customFormat="false" ht="12.75" hidden="true" customHeight="false" outlineLevel="0" collapsed="false">
      <c r="A119" s="280"/>
      <c r="B119" s="280"/>
      <c r="C119" s="280"/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79"/>
      <c r="U119" s="280"/>
      <c r="V119" s="280"/>
      <c r="W119" s="280"/>
    </row>
    <row r="120" customFormat="false" ht="12.75" hidden="true" customHeight="false" outlineLevel="0" collapsed="false">
      <c r="A120" s="280"/>
      <c r="B120" s="280"/>
      <c r="C120" s="280"/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79"/>
      <c r="U120" s="280"/>
      <c r="V120" s="280"/>
      <c r="W120" s="280"/>
    </row>
    <row r="121" customFormat="false" ht="12.75" hidden="true" customHeight="false" outlineLevel="0" collapsed="false">
      <c r="A121" s="280"/>
      <c r="B121" s="280"/>
      <c r="C121" s="280"/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79"/>
      <c r="U121" s="280"/>
      <c r="V121" s="280"/>
      <c r="W121" s="280"/>
    </row>
    <row r="122" customFormat="false" ht="12.75" hidden="true" customHeight="false" outlineLevel="0" collapsed="false">
      <c r="A122" s="280"/>
      <c r="B122" s="280"/>
      <c r="C122" s="280"/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79"/>
      <c r="U122" s="280"/>
      <c r="V122" s="280"/>
      <c r="W122" s="280"/>
    </row>
    <row r="123" customFormat="false" ht="12.75" hidden="true" customHeight="false" outlineLevel="0" collapsed="false">
      <c r="A123" s="280"/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79"/>
      <c r="U123" s="280"/>
      <c r="V123" s="280"/>
      <c r="W123" s="280"/>
    </row>
    <row r="124" customFormat="false" ht="12.75" hidden="true" customHeight="false" outlineLevel="0" collapsed="false">
      <c r="A124" s="280"/>
      <c r="B124" s="280"/>
      <c r="C124" s="280"/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79"/>
      <c r="U124" s="280"/>
      <c r="V124" s="280"/>
      <c r="W124" s="280"/>
    </row>
    <row r="125" customFormat="false" ht="12.75" hidden="true" customHeight="false" outlineLevel="0" collapsed="false">
      <c r="A125" s="280"/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79"/>
      <c r="U125" s="280"/>
      <c r="V125" s="280"/>
      <c r="W125" s="280"/>
    </row>
    <row r="126" customFormat="false" ht="12.75" hidden="tru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79"/>
      <c r="U126" s="280"/>
      <c r="V126" s="280"/>
      <c r="W126" s="280"/>
    </row>
    <row r="127" customFormat="false" ht="12.75" hidden="tru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79"/>
      <c r="U127" s="280"/>
      <c r="V127" s="280"/>
      <c r="W127" s="280"/>
    </row>
    <row r="128" customFormat="false" ht="12.75" hidden="true" customHeight="false" outlineLevel="0" collapsed="false">
      <c r="A128" s="280"/>
      <c r="B128" s="280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79"/>
      <c r="U128" s="280"/>
      <c r="V128" s="280"/>
      <c r="W128" s="280"/>
    </row>
    <row r="129" customFormat="false" ht="12.75" hidden="true" customHeight="false" outlineLevel="0" collapsed="false">
      <c r="A129" s="280"/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79"/>
      <c r="U129" s="280"/>
      <c r="V129" s="280"/>
      <c r="W129" s="280"/>
    </row>
    <row r="130" customFormat="false" ht="12.75" hidden="true" customHeight="false" outlineLevel="0" collapsed="false">
      <c r="A130" s="280"/>
      <c r="B130" s="280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79"/>
      <c r="U130" s="280"/>
      <c r="V130" s="280"/>
      <c r="W130" s="280"/>
    </row>
    <row r="131" customFormat="false" ht="12.75" hidden="true" customHeight="false" outlineLevel="0" collapsed="false">
      <c r="A131" s="280"/>
      <c r="B131" s="280"/>
      <c r="C131" s="280"/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79"/>
      <c r="U131" s="280"/>
      <c r="V131" s="280"/>
      <c r="W131" s="280"/>
    </row>
    <row r="132" customFormat="false" ht="12.75" hidden="true" customHeight="false" outlineLevel="0" collapsed="false">
      <c r="A132" s="280"/>
      <c r="B132" s="280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79"/>
      <c r="U132" s="280"/>
      <c r="V132" s="280"/>
      <c r="W132" s="280"/>
    </row>
    <row r="133" customFormat="false" ht="12.75" hidden="true" customHeight="false" outlineLevel="0" collapsed="false">
      <c r="A133" s="280"/>
      <c r="B133" s="280"/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79"/>
      <c r="U133" s="280"/>
      <c r="V133" s="280"/>
      <c r="W133" s="280"/>
    </row>
    <row r="134" customFormat="false" ht="12.75" hidden="true" customHeight="false" outlineLevel="0" collapsed="false">
      <c r="A134" s="280"/>
      <c r="B134" s="280"/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79"/>
      <c r="U134" s="280"/>
      <c r="V134" s="280"/>
      <c r="W134" s="280"/>
    </row>
    <row r="135" customFormat="false" ht="12.75" hidden="true" customHeight="false" outlineLevel="0" collapsed="false">
      <c r="A135" s="280"/>
      <c r="B135" s="280"/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79"/>
      <c r="U135" s="280"/>
      <c r="V135" s="280"/>
      <c r="W135" s="280"/>
    </row>
    <row r="136" customFormat="false" ht="12.75" hidden="true" customHeight="false" outlineLevel="0" collapsed="false">
      <c r="A136" s="280"/>
      <c r="B136" s="280"/>
      <c r="C136" s="280"/>
      <c r="D136" s="280"/>
      <c r="E136" s="280"/>
      <c r="F136" s="280"/>
      <c r="G136" s="280"/>
      <c r="H136" s="280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79"/>
      <c r="U136" s="280"/>
      <c r="V136" s="280"/>
      <c r="W136" s="280"/>
    </row>
    <row r="137" customFormat="false" ht="12.75" hidden="true" customHeight="false" outlineLevel="0" collapsed="false">
      <c r="A137" s="280"/>
      <c r="B137" s="280"/>
      <c r="C137" s="280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79"/>
      <c r="U137" s="280"/>
      <c r="V137" s="280"/>
      <c r="W137" s="280"/>
    </row>
    <row r="138" customFormat="false" ht="12.75" hidden="true" customHeight="false" outlineLevel="0" collapsed="false">
      <c r="A138" s="280"/>
      <c r="B138" s="280"/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79"/>
      <c r="U138" s="280"/>
      <c r="V138" s="280"/>
      <c r="W138" s="280"/>
    </row>
    <row r="139" customFormat="false" ht="12.75" hidden="true" customHeight="false" outlineLevel="0" collapsed="false">
      <c r="A139" s="280"/>
      <c r="B139" s="280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79"/>
      <c r="U139" s="280"/>
      <c r="V139" s="280"/>
      <c r="W139" s="280"/>
    </row>
    <row r="140" customFormat="false" ht="12.75" hidden="true" customHeight="false" outlineLevel="0" collapsed="false">
      <c r="A140" s="280"/>
      <c r="B140" s="280"/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79"/>
      <c r="U140" s="280"/>
      <c r="V140" s="280"/>
      <c r="W140" s="280"/>
    </row>
    <row r="141" customFormat="false" ht="12.75" hidden="true" customHeight="false" outlineLevel="0" collapsed="false">
      <c r="A141" s="280"/>
      <c r="B141" s="280"/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79"/>
      <c r="U141" s="280"/>
      <c r="V141" s="280"/>
      <c r="W141" s="280"/>
    </row>
    <row r="142" customFormat="false" ht="12.75" hidden="true" customHeight="false" outlineLevel="0" collapsed="false">
      <c r="A142" s="280"/>
      <c r="B142" s="280"/>
      <c r="C142" s="280"/>
      <c r="D142" s="280"/>
      <c r="E142" s="280"/>
      <c r="F142" s="280"/>
      <c r="G142" s="280"/>
      <c r="H142" s="280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79"/>
      <c r="U142" s="280"/>
      <c r="V142" s="280"/>
      <c r="W142" s="280"/>
    </row>
    <row r="143" customFormat="false" ht="12.75" hidden="true" customHeight="false" outlineLevel="0" collapsed="false">
      <c r="A143" s="280"/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79"/>
      <c r="U143" s="280"/>
      <c r="V143" s="280"/>
      <c r="W143" s="280"/>
    </row>
    <row r="144" customFormat="false" ht="12.75" hidden="true" customHeight="false" outlineLevel="0" collapsed="false">
      <c r="A144" s="280"/>
      <c r="B144" s="280"/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79"/>
      <c r="U144" s="280"/>
      <c r="V144" s="280"/>
      <c r="W144" s="280"/>
    </row>
    <row r="145" customFormat="false" ht="12.75" hidden="true" customHeight="false" outlineLevel="0" collapsed="false">
      <c r="A145" s="280"/>
      <c r="B145" s="280"/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79"/>
      <c r="U145" s="280"/>
      <c r="V145" s="280"/>
      <c r="W145" s="280"/>
    </row>
    <row r="146" customFormat="false" ht="12.75" hidden="true" customHeight="false" outlineLevel="0" collapsed="false">
      <c r="A146" s="280"/>
      <c r="B146" s="280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79"/>
      <c r="U146" s="280"/>
      <c r="V146" s="280"/>
      <c r="W146" s="280"/>
    </row>
    <row r="147" customFormat="false" ht="12.75" hidden="true" customHeight="false" outlineLevel="0" collapsed="false">
      <c r="A147" s="280"/>
      <c r="B147" s="280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79"/>
      <c r="U147" s="280"/>
      <c r="V147" s="280"/>
      <c r="W147" s="280"/>
    </row>
    <row r="148" customFormat="false" ht="12.75" hidden="true" customHeight="false" outlineLevel="0" collapsed="false">
      <c r="A148" s="280"/>
      <c r="B148" s="280"/>
      <c r="C148" s="280"/>
      <c r="D148" s="280"/>
      <c r="E148" s="280"/>
      <c r="F148" s="280"/>
      <c r="G148" s="280"/>
      <c r="H148" s="280"/>
      <c r="I148" s="280"/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79"/>
      <c r="U148" s="280"/>
      <c r="V148" s="280"/>
      <c r="W148" s="280"/>
    </row>
    <row r="149" customFormat="false" ht="12.75" hidden="true" customHeight="false" outlineLevel="0" collapsed="false">
      <c r="A149" s="280"/>
      <c r="B149" s="280"/>
      <c r="C149" s="280"/>
      <c r="D149" s="280"/>
      <c r="E149" s="280"/>
      <c r="F149" s="280"/>
      <c r="G149" s="280"/>
      <c r="H149" s="280"/>
      <c r="I149" s="280"/>
      <c r="J149" s="280"/>
      <c r="K149" s="280"/>
      <c r="L149" s="280"/>
      <c r="M149" s="280"/>
      <c r="N149" s="280"/>
      <c r="O149" s="280"/>
      <c r="P149" s="280"/>
      <c r="Q149" s="280"/>
      <c r="R149" s="280"/>
      <c r="S149" s="280"/>
      <c r="T149" s="279"/>
      <c r="U149" s="280"/>
      <c r="V149" s="280"/>
      <c r="W149" s="280"/>
    </row>
    <row r="150" customFormat="false" ht="12.75" hidden="true" customHeight="false" outlineLevel="0" collapsed="false">
      <c r="A150" s="280"/>
      <c r="B150" s="280"/>
      <c r="C150" s="280"/>
      <c r="D150" s="280"/>
      <c r="E150" s="280"/>
      <c r="F150" s="280"/>
      <c r="G150" s="280"/>
      <c r="H150" s="280"/>
      <c r="I150" s="280"/>
      <c r="J150" s="280"/>
      <c r="K150" s="280"/>
      <c r="L150" s="280"/>
      <c r="M150" s="280"/>
      <c r="N150" s="280"/>
      <c r="O150" s="280"/>
      <c r="P150" s="280"/>
      <c r="Q150" s="280"/>
      <c r="R150" s="280"/>
      <c r="S150" s="280"/>
      <c r="T150" s="279"/>
      <c r="U150" s="280"/>
      <c r="V150" s="280"/>
      <c r="W150" s="280"/>
    </row>
    <row r="151" customFormat="false" ht="12.75" hidden="true" customHeight="false" outlineLevel="0" collapsed="false">
      <c r="P151" s="280"/>
    </row>
  </sheetData>
  <mergeCells count="18">
    <mergeCell ref="A1:O2"/>
    <mergeCell ref="E3:K3"/>
    <mergeCell ref="A11:O11"/>
    <mergeCell ref="A34:B34"/>
    <mergeCell ref="E34:H34"/>
    <mergeCell ref="K34:O34"/>
    <mergeCell ref="G35:H35"/>
    <mergeCell ref="G36:H36"/>
    <mergeCell ref="G37:H37"/>
    <mergeCell ref="A63:T63"/>
    <mergeCell ref="A72:E72"/>
    <mergeCell ref="H72:I72"/>
    <mergeCell ref="A73:B73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22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2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68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214</v>
      </c>
      <c r="D16" s="89" t="n">
        <v>30.267</v>
      </c>
      <c r="E16" s="89" t="n">
        <v>30.262</v>
      </c>
      <c r="F16" s="89" t="n">
        <v>30.08</v>
      </c>
      <c r="G16" s="89" t="n">
        <v>30.357</v>
      </c>
      <c r="H16" s="89" t="n">
        <v>30.388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30.5</v>
      </c>
      <c r="D17" s="93" t="n">
        <v>30.151</v>
      </c>
      <c r="E17" s="93" t="n">
        <v>30.0234</v>
      </c>
      <c r="F17" s="93" t="n">
        <v>30.291</v>
      </c>
      <c r="G17" s="93" t="n">
        <v>30.239</v>
      </c>
      <c r="H17" s="93" t="n">
        <v>30.23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327</v>
      </c>
      <c r="D18" s="93" t="n">
        <v>30.133</v>
      </c>
      <c r="E18" s="93" t="n">
        <v>30.413</v>
      </c>
      <c r="F18" s="93" t="n">
        <v>29.9</v>
      </c>
      <c r="G18" s="93" t="n">
        <v>30.014</v>
      </c>
      <c r="H18" s="93" t="n">
        <v>30.377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477</v>
      </c>
      <c r="D19" s="93" t="n">
        <v>30.174</v>
      </c>
      <c r="E19" s="93" t="n">
        <v>30.211</v>
      </c>
      <c r="F19" s="93" t="n">
        <v>30.339</v>
      </c>
      <c r="G19" s="93" t="n">
        <v>30.002</v>
      </c>
      <c r="H19" s="93" t="n">
        <v>30.404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561</v>
      </c>
      <c r="D20" s="101" t="n">
        <v>30.041</v>
      </c>
      <c r="E20" s="101" t="n">
        <v>30.224</v>
      </c>
      <c r="F20" s="101" t="n">
        <v>30.15</v>
      </c>
      <c r="G20" s="101" t="n">
        <v>30.197</v>
      </c>
      <c r="H20" s="101" t="n">
        <v>30.385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561</v>
      </c>
      <c r="D21" s="105" t="n">
        <f aca="false">MAX(D16:D20)</f>
        <v>30.267</v>
      </c>
      <c r="E21" s="105" t="n">
        <f aca="false">MAX(E16:E20)</f>
        <v>30.413</v>
      </c>
      <c r="F21" s="105" t="n">
        <f aca="false">MAX(F16:F20)</f>
        <v>30.339</v>
      </c>
      <c r="G21" s="105" t="n">
        <f aca="false">MAX(G16:G20)</f>
        <v>30.357</v>
      </c>
      <c r="H21" s="105" t="n">
        <f aca="false">MAX(H16:H20)</f>
        <v>30.40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30.214</v>
      </c>
      <c r="D22" s="111" t="n">
        <f aca="false">MIN(D16:D20)</f>
        <v>30.041</v>
      </c>
      <c r="E22" s="111" t="n">
        <f aca="false">MIN(E16:E20)</f>
        <v>30.0234</v>
      </c>
      <c r="F22" s="111" t="n">
        <f aca="false">MIN(F16:F20)</f>
        <v>29.9</v>
      </c>
      <c r="G22" s="111" t="n">
        <f aca="false">MIN(G16:G20)</f>
        <v>30.002</v>
      </c>
      <c r="H22" s="111" t="n">
        <f aca="false">MIN(H16:H20)</f>
        <v>30.23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4158</v>
      </c>
      <c r="D23" s="111" t="n">
        <f aca="false">IF(AND(D16=0,D17=0,D18=0,D19=0,D20=0)," ",AVERAGE(D16:D20))</f>
        <v>30.1532</v>
      </c>
      <c r="E23" s="111" t="n">
        <f aca="false">IF(AND(E16=0,E17=0,E18=0,E19=0,E20=0)," ",AVERAGE(E16:E20))</f>
        <v>30.22668</v>
      </c>
      <c r="F23" s="111" t="n">
        <f aca="false">IF(AND(F16=0,F17=0,F18=0,F19=0,F20=0)," ",AVERAGE(F16:F20))</f>
        <v>30.152</v>
      </c>
      <c r="G23" s="111" t="n">
        <f aca="false">IF(AND(G16=0,G17=0,G18=0,G19=0,G20=0)," ",AVERAGE(G16:G20))</f>
        <v>30.1618</v>
      </c>
      <c r="H23" s="111" t="n">
        <f aca="false">IF(AND(H16=0,H17=0,H18=0,H19=0,H20=0)," ",AVERAGE(H16:H20))</f>
        <v>30.3568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347000000000001</v>
      </c>
      <c r="D24" s="111" t="n">
        <f aca="false">D21-D22</f>
        <v>0.225999999999999</v>
      </c>
      <c r="E24" s="111" t="n">
        <f aca="false">E21-E22</f>
        <v>0.389600000000002</v>
      </c>
      <c r="F24" s="111" t="n">
        <f aca="false">F21-F22</f>
        <v>0.439</v>
      </c>
      <c r="G24" s="111" t="n">
        <f aca="false">G21-G22</f>
        <v>0.355</v>
      </c>
      <c r="H24" s="111" t="n">
        <f aca="false">H21-H22</f>
        <v>0.174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126906895005748</v>
      </c>
      <c r="D25" s="114" t="n">
        <f aca="false">IF(AND(D16=0,D17=0,D18=0,D19=0,D20=0)," ",STDEVP(D16:D20))</f>
        <v>0.072642687174966</v>
      </c>
      <c r="E25" s="114" t="n">
        <f aca="false">IF(AND(E16=0,E17=0,E18=0,E19=0,E20=0)," ",STDEVP(E16:E20))</f>
        <v>0.124529874327408</v>
      </c>
      <c r="F25" s="114" t="n">
        <f aca="false">IF(AND(F16=0,F17=0,F18=0,F19=0,F20=0)," ",STDEVP(F16:F20))</f>
        <v>0.156832394612848</v>
      </c>
      <c r="G25" s="114" t="n">
        <f aca="false">IF(AND(G16=0,G17=0,G18=0,G19=0,G20=0)," ",STDEVP(G16:G20))</f>
        <v>0.136149035986305</v>
      </c>
      <c r="H25" s="114" t="n">
        <f aca="false">IF(AND(H16=0,H17=0,H18=0,H19=0,H20=0)," ",STDEVP(H16:H20))</f>
        <v>0.0640043748504741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141886222023141</v>
      </c>
      <c r="D26" s="114" t="n">
        <f aca="false">IF(AND(D16=0,D17=0,D18=0,D19=0,D20=0)," ",STDEV(D16:D20))</f>
        <v>0.081216993295738</v>
      </c>
      <c r="E26" s="114" t="n">
        <f aca="false">IF(AND(E16=0,E17=0,E18=0,E19=0,E20=0)," ",STDEV(E16:E20))</f>
        <v>0.139228632112796</v>
      </c>
      <c r="F26" s="114" t="n">
        <f aca="false">IF(AND(F16=0,F17=0,F18=0,F19=0,F20=0)," ",STDEV(F16:F20))</f>
        <v>0.1753439477142</v>
      </c>
      <c r="G26" s="114" t="n">
        <f aca="false">IF(AND(G16=0,G17=0,G18=0,G19=0,G20=0)," ",STDEV(G16:G20))</f>
        <v>0.152219249768221</v>
      </c>
      <c r="H26" s="114" t="n">
        <f aca="false">IF(AND(H16=0,H17=0,H18=0,H19=0,H20=0)," ",STDEV(H16:H20))</f>
        <v>0.0715590665115191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1.17465011253513</v>
      </c>
      <c r="D27" s="119" t="n">
        <f aca="false">IF(SUM(D16:D20)=0," ",F11/(6*D26))</f>
        <v>2.05211569529271</v>
      </c>
      <c r="E27" s="119" t="n">
        <f aca="false">IF(SUM(E16:E20)=0," ",F11/(6*E26))</f>
        <v>1.1970717814109</v>
      </c>
      <c r="F27" s="119" t="n">
        <f aca="false">IF(SUM(F16:F20)=0," ",F11/(6*F26))</f>
        <v>0.950512799782078</v>
      </c>
      <c r="G27" s="119" t="n">
        <f aca="false">IF(SUM(G16:G20)=0," ",F11/(6*G26))</f>
        <v>1.09491189137014</v>
      </c>
      <c r="H27" s="119" t="n">
        <f aca="false">IF(SUM(H16:H20)=0," ",F11/(6*H26))</f>
        <v>2.3290782676691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197811078950914</v>
      </c>
      <c r="D28" s="125" t="n">
        <f aca="false">IF((SUM(D16:D20))=0," ",MIN(((F9-D23)/3/D26),((D23-F10)/3/D26)))</f>
        <v>-1.42334744625503</v>
      </c>
      <c r="E28" s="125" t="n">
        <f aca="false">IF((SUM(E16:E20))=0," ",MIN(((F9-E23)/3/E26),((E23-F10)/3/E26)))</f>
        <v>-0.654367318590457</v>
      </c>
      <c r="F28" s="125" t="n">
        <f aca="false">IF((SUM(F16:F20))=0," ",MIN(((F9-F23)/3/F26),((F23-F10)/3/F26)))</f>
        <v>-0.661556908648331</v>
      </c>
      <c r="G28" s="125" t="n">
        <f aca="false">IF((SUM(G16:G20))=0," ",MIN(((F9-G23)/3/G26),((G23-F10)/3/G26)))</f>
        <v>-0.740598403322764</v>
      </c>
      <c r="H28" s="125" t="n">
        <f aca="false">IF((SUM(H16:H20))=0," ",MIN(((F9-H23)/3/H26),((H23-F10)/3/H26)))</f>
        <v>-0.667048015860431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69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561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29.9</v>
      </c>
      <c r="H34" s="141"/>
      <c r="I34" s="3"/>
      <c r="J34" s="43" t="s">
        <v>60</v>
      </c>
      <c r="K34" s="43"/>
      <c r="L34" s="142" t="n">
        <f aca="false">IF(L32=0," ",(L32*3*G38)+G35)</f>
        <v>30.8863028180956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24438</v>
      </c>
      <c r="H35" s="141"/>
      <c r="I35" s="3"/>
      <c r="J35" s="43" t="s">
        <v>63</v>
      </c>
      <c r="K35" s="43"/>
      <c r="L35" s="142" t="n">
        <f aca="false">IF(L32=0," ",G35-(L32*3*G38))</f>
        <v>29.6024571819044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661000000000001</v>
      </c>
      <c r="H36" s="144"/>
      <c r="I36" s="3"/>
      <c r="J36" s="43" t="s">
        <v>65</v>
      </c>
      <c r="K36" s="43"/>
      <c r="L36" s="139" t="n">
        <f aca="false">IF(L32=0," ",L34-L35)</f>
        <v>1.28384563619124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158178804732704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160882911803414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1.035950088163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529619123072453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3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0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434</v>
      </c>
      <c r="D16" s="89" t="n">
        <v>30.27</v>
      </c>
      <c r="E16" s="89" t="n">
        <v>30.452</v>
      </c>
      <c r="F16" s="89" t="n">
        <v>30.04</v>
      </c>
      <c r="G16" s="89" t="n">
        <v>30.173</v>
      </c>
      <c r="H16" s="89" t="n">
        <v>29.885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29.967</v>
      </c>
      <c r="D17" s="93" t="n">
        <v>30.179</v>
      </c>
      <c r="E17" s="93" t="n">
        <v>30.277</v>
      </c>
      <c r="F17" s="93" t="n">
        <v>30.083</v>
      </c>
      <c r="G17" s="93" t="n">
        <v>30.226</v>
      </c>
      <c r="H17" s="93" t="n">
        <v>30.126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398</v>
      </c>
      <c r="D18" s="93" t="n">
        <v>30.263</v>
      </c>
      <c r="E18" s="93" t="n">
        <v>30.541</v>
      </c>
      <c r="F18" s="93" t="n">
        <v>30.251</v>
      </c>
      <c r="G18" s="93" t="n">
        <v>30.404</v>
      </c>
      <c r="H18" s="93" t="n">
        <v>29.801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029</v>
      </c>
      <c r="D19" s="93" t="n">
        <v>30.17</v>
      </c>
      <c r="E19" s="93" t="n">
        <v>30.187</v>
      </c>
      <c r="F19" s="93" t="n">
        <v>29.542</v>
      </c>
      <c r="G19" s="93" t="n">
        <v>30.144</v>
      </c>
      <c r="H19" s="93" t="n">
        <v>30.047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489</v>
      </c>
      <c r="D20" s="101" t="n">
        <v>30.203</v>
      </c>
      <c r="E20" s="101" t="n">
        <v>30.344</v>
      </c>
      <c r="F20" s="101" t="n">
        <v>30.234</v>
      </c>
      <c r="G20" s="101" t="n">
        <v>30.508</v>
      </c>
      <c r="H20" s="101" t="n">
        <v>29.926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489</v>
      </c>
      <c r="D21" s="105" t="n">
        <f aca="false">MAX(D16:D20)</f>
        <v>30.27</v>
      </c>
      <c r="E21" s="105" t="n">
        <f aca="false">MAX(E16:E20)</f>
        <v>30.541</v>
      </c>
      <c r="F21" s="105" t="n">
        <f aca="false">MAX(F16:F20)</f>
        <v>30.251</v>
      </c>
      <c r="G21" s="105" t="n">
        <f aca="false">MAX(G16:G20)</f>
        <v>30.508</v>
      </c>
      <c r="H21" s="105" t="n">
        <f aca="false">MAX(H16:H20)</f>
        <v>30.126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29.967</v>
      </c>
      <c r="D22" s="111" t="n">
        <f aca="false">MIN(D16:D20)</f>
        <v>30.17</v>
      </c>
      <c r="E22" s="111" t="n">
        <f aca="false">MIN(E16:E20)</f>
        <v>30.187</v>
      </c>
      <c r="F22" s="111" t="n">
        <f aca="false">MIN(F16:F20)</f>
        <v>29.542</v>
      </c>
      <c r="G22" s="111" t="n">
        <f aca="false">MIN(G16:G20)</f>
        <v>30.144</v>
      </c>
      <c r="H22" s="111" t="n">
        <f aca="false">MIN(H16:H20)</f>
        <v>29.801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2634</v>
      </c>
      <c r="D23" s="111" t="n">
        <f aca="false">IF(AND(D16=0,D17=0,D18=0,D19=0,D20=0)," ",AVERAGE(D16:D20))</f>
        <v>30.217</v>
      </c>
      <c r="E23" s="111" t="n">
        <f aca="false">IF(AND(E16=0,E17=0,E18=0,E19=0,E20=0)," ",AVERAGE(E16:E20))</f>
        <v>30.3602</v>
      </c>
      <c r="F23" s="111" t="n">
        <f aca="false">IF(AND(F16=0,F17=0,F18=0,F19=0,F20=0)," ",AVERAGE(F16:F20))</f>
        <v>30.03</v>
      </c>
      <c r="G23" s="111" t="n">
        <f aca="false">IF(AND(G16=0,G17=0,G18=0,G19=0,G20=0)," ",AVERAGE(G16:G20))</f>
        <v>30.291</v>
      </c>
      <c r="H23" s="111" t="n">
        <f aca="false">IF(AND(H16=0,H17=0,H18=0,H19=0,H20=0)," ",AVERAGE(H16:H20))</f>
        <v>29.957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522000000000002</v>
      </c>
      <c r="D24" s="111" t="n">
        <f aca="false">D21-D22</f>
        <v>0.0999999999999979</v>
      </c>
      <c r="E24" s="111" t="n">
        <f aca="false">E21-E22</f>
        <v>0.353999999999999</v>
      </c>
      <c r="F24" s="111" t="n">
        <f aca="false">F21-F22</f>
        <v>0.709</v>
      </c>
      <c r="G24" s="111" t="n">
        <f aca="false">G21-G22</f>
        <v>0.364000000000001</v>
      </c>
      <c r="H24" s="111" t="n">
        <f aca="false">H21-H22</f>
        <v>0.325000000000003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219505444123831</v>
      </c>
      <c r="D25" s="114" t="n">
        <f aca="false">IF(AND(D16=0,D17=0,D18=0,D19=0,D20=0)," ",STDEVP(D16:D20))</f>
        <v>0.0418903330137159</v>
      </c>
      <c r="E25" s="114" t="n">
        <f aca="false">IF(AND(E16=0,E17=0,E18=0,E19=0,E20=0)," ",STDEVP(E16:E20))</f>
        <v>0.125138962757408</v>
      </c>
      <c r="F25" s="114" t="n">
        <f aca="false">IF(AND(F16=0,F17=0,F18=0,F19=0,F20=0)," ",STDEVP(F16:F20))</f>
        <v>0.257491747440573</v>
      </c>
      <c r="G25" s="114" t="n">
        <f aca="false">IF(AND(G16=0,G17=0,G18=0,G19=0,G20=0)," ",STDEVP(G16:G20))</f>
        <v>0.141149566063804</v>
      </c>
      <c r="H25" s="114" t="n">
        <f aca="false">IF(AND(H16=0,H17=0,H18=0,H19=0,H20=0)," ",STDEVP(H16:H20))</f>
        <v>0.115880973416692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245414547246084</v>
      </c>
      <c r="D26" s="114" t="n">
        <f aca="false">IF(AND(D16=0,D17=0,D18=0,D19=0,D20=0)," ",STDEV(D16:D20))</f>
        <v>0.0468348161093862</v>
      </c>
      <c r="E26" s="114" t="n">
        <f aca="false">IF(AND(E16=0,E17=0,E18=0,E19=0,E20=0)," ",STDEV(E16:E20))</f>
        <v>0.13990961367969</v>
      </c>
      <c r="F26" s="114" t="n">
        <f aca="false">IF(AND(F16=0,F17=0,F18=0,F19=0,F20=0)," ",STDEV(F16:F20))</f>
        <v>0.287884525461165</v>
      </c>
      <c r="G26" s="114" t="n">
        <f aca="false">IF(AND(G16=0,G17=0,G18=0,G19=0,G20=0)," ",STDEV(G16:G20))</f>
        <v>0.157810012356631</v>
      </c>
      <c r="H26" s="114" t="n">
        <f aca="false">IF(AND(H16=0,H17=0,H18=0,H19=0,H20=0)," ",STDEV(H16:H20))</f>
        <v>0.129558866929285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0.679123012620541</v>
      </c>
      <c r="D27" s="119" t="n">
        <f aca="false">IF(SUM(D16:D20)=0," ",F11/(6*D26))</f>
        <v>3.55860619325171</v>
      </c>
      <c r="E27" s="119" t="n">
        <f aca="false">IF(SUM(E16:E20)=0," ",F11/(6*E26))</f>
        <v>1.19124527817106</v>
      </c>
      <c r="F27" s="119" t="n">
        <f aca="false">IF(SUM(F16:F20)=0," ",F11/(6*F26))</f>
        <v>0.578935829911948</v>
      </c>
      <c r="G27" s="119" t="n">
        <f aca="false">IF(SUM(G16:G20)=0," ",F11/(6*G26))</f>
        <v>1.05612225851691</v>
      </c>
      <c r="H27" s="119" t="n">
        <f aca="false">IF(SUM(H16:H20)=0," ",F11/(6*H26))</f>
        <v>1.28641651950874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321361009572039</v>
      </c>
      <c r="D28" s="125" t="n">
        <f aca="false">IF((SUM(D16:D20))=0," ",MIN(((F9-D23)/3/D26),((D23-F10)/3/D26)))</f>
        <v>-2.01417110538045</v>
      </c>
      <c r="E28" s="125" t="n">
        <f aca="false">IF((SUM(E16:E20))=0," ",MIN(((F9-E23)/3/E26),((E23-F10)/3/E26)))</f>
        <v>-0.333072179776621</v>
      </c>
      <c r="F28" s="125" t="n">
        <f aca="false">IF((SUM(F16:F20))=0," ",MIN(((F9-F23)/3/F26),((F23-F10)/3/F26)))</f>
        <v>-0.54419968011723</v>
      </c>
      <c r="G28" s="125" t="n">
        <f aca="false">IF((SUM(G16:G20))=0," ",MIN(((F9-G23)/3/G26),((G23-F10)/3/G26)))</f>
        <v>-0.441459104060074</v>
      </c>
      <c r="H28" s="125" t="n">
        <f aca="false">IF((SUM(H16:H20))=0," ",MIN(((F9-H23)/3/H26),((H23-F10)/3/H26)))</f>
        <v>-1.39704834018649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1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541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29.542</v>
      </c>
      <c r="H34" s="141"/>
      <c r="I34" s="3"/>
      <c r="J34" s="43" t="s">
        <v>60</v>
      </c>
      <c r="K34" s="43"/>
      <c r="L34" s="142" t="n">
        <f aca="false">IF(L32=0," ",(L32*3*G38)+G35)</f>
        <v>31.0791612606065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1864333333333</v>
      </c>
      <c r="H35" s="141"/>
      <c r="I35" s="3"/>
      <c r="J35" s="43" t="s">
        <v>63</v>
      </c>
      <c r="K35" s="43"/>
      <c r="L35" s="142" t="n">
        <f aca="false">IF(L32=0," ",G35-(L32*3*G38))</f>
        <v>29.2937054060602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998999999999999</v>
      </c>
      <c r="H36" s="144"/>
      <c r="I36" s="3"/>
      <c r="J36" s="43" t="s">
        <v>65</v>
      </c>
      <c r="K36" s="43"/>
      <c r="L36" s="139" t="n">
        <f aca="false">IF(L32=0," ",L34-L35)</f>
        <v>1.78545585454634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219980708750159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223741335156183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744907804140548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-0.467156514236676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4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31.5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31</v>
      </c>
      <c r="D10" s="71"/>
      <c r="E10" s="52" t="s">
        <v>23</v>
      </c>
      <c r="F10" s="72" t="n">
        <v>30.5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1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2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30.221</v>
      </c>
      <c r="D16" s="89" t="n">
        <v>30.899</v>
      </c>
      <c r="E16" s="89" t="n">
        <v>30.784</v>
      </c>
      <c r="F16" s="89" t="n">
        <v>30.589</v>
      </c>
      <c r="G16" s="89" t="n">
        <v>30.282</v>
      </c>
      <c r="H16" s="89" t="n">
        <v>30.469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30.154</v>
      </c>
      <c r="D17" s="93" t="n">
        <v>30.899</v>
      </c>
      <c r="E17" s="93" t="n">
        <v>30.335</v>
      </c>
      <c r="F17" s="93" t="n">
        <v>30.794</v>
      </c>
      <c r="G17" s="93" t="n">
        <v>30.608</v>
      </c>
      <c r="H17" s="93" t="n">
        <v>30.669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30.965</v>
      </c>
      <c r="D18" s="93" t="n">
        <v>30.577</v>
      </c>
      <c r="E18" s="93" t="n">
        <v>30.455</v>
      </c>
      <c r="F18" s="93" t="n">
        <v>30.105</v>
      </c>
      <c r="G18" s="93" t="n">
        <v>30.825</v>
      </c>
      <c r="H18" s="93" t="n">
        <v>30.778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30.465</v>
      </c>
      <c r="D19" s="93" t="n">
        <v>30.298</v>
      </c>
      <c r="E19" s="93" t="n">
        <v>30.462</v>
      </c>
      <c r="F19" s="93" t="n">
        <v>30.384</v>
      </c>
      <c r="G19" s="93" t="n">
        <v>30.389</v>
      </c>
      <c r="H19" s="93" t="n">
        <v>30.618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30.397</v>
      </c>
      <c r="D20" s="101" t="n">
        <v>30.554</v>
      </c>
      <c r="E20" s="101" t="n">
        <v>30.935</v>
      </c>
      <c r="F20" s="101" t="n">
        <v>30.596</v>
      </c>
      <c r="G20" s="101" t="n">
        <v>30.608</v>
      </c>
      <c r="H20" s="101" t="n">
        <v>30.792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30.965</v>
      </c>
      <c r="D21" s="105" t="n">
        <f aca="false">MAX(D16:D20)</f>
        <v>30.899</v>
      </c>
      <c r="E21" s="105" t="n">
        <f aca="false">MAX(E16:E20)</f>
        <v>30.935</v>
      </c>
      <c r="F21" s="105" t="n">
        <f aca="false">MAX(F16:F20)</f>
        <v>30.794</v>
      </c>
      <c r="G21" s="105" t="n">
        <f aca="false">MAX(G16:G20)</f>
        <v>30.825</v>
      </c>
      <c r="H21" s="105" t="n">
        <f aca="false">MAX(H16:H20)</f>
        <v>30.792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30.154</v>
      </c>
      <c r="D22" s="111" t="n">
        <f aca="false">MIN(D16:D20)</f>
        <v>30.298</v>
      </c>
      <c r="E22" s="111" t="n">
        <f aca="false">MIN(E16:E20)</f>
        <v>30.335</v>
      </c>
      <c r="F22" s="111" t="n">
        <f aca="false">MIN(F16:F20)</f>
        <v>30.105</v>
      </c>
      <c r="G22" s="111" t="n">
        <f aca="false">MIN(G16:G20)</f>
        <v>30.282</v>
      </c>
      <c r="H22" s="111" t="n">
        <f aca="false">MIN(H16:H20)</f>
        <v>30.469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30.4404</v>
      </c>
      <c r="D23" s="111" t="n">
        <f aca="false">IF(AND(D16=0,D17=0,D18=0,D19=0,D20=0)," ",AVERAGE(D16:D20))</f>
        <v>30.6454</v>
      </c>
      <c r="E23" s="111" t="n">
        <f aca="false">IF(AND(E16=0,E17=0,E18=0,E19=0,E20=0)," ",AVERAGE(E16:E20))</f>
        <v>30.5942</v>
      </c>
      <c r="F23" s="111" t="n">
        <f aca="false">IF(AND(F16=0,F17=0,F18=0,F19=0,F20=0)," ",AVERAGE(F16:F20))</f>
        <v>30.4936</v>
      </c>
      <c r="G23" s="111" t="n">
        <f aca="false">IF(AND(G16=0,G17=0,G18=0,G19=0,G20=0)," ",AVERAGE(G16:G20))</f>
        <v>30.5424</v>
      </c>
      <c r="H23" s="111" t="n">
        <f aca="false">IF(AND(H16=0,H17=0,H18=0,H19=0,H20=0)," ",AVERAGE(H16:H20))</f>
        <v>30.6652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811</v>
      </c>
      <c r="D24" s="111" t="n">
        <f aca="false">D21-D22</f>
        <v>0.601000000000003</v>
      </c>
      <c r="E24" s="111" t="n">
        <f aca="false">E21-E22</f>
        <v>0.599999999999998</v>
      </c>
      <c r="F24" s="111" t="n">
        <f aca="false">F21-F22</f>
        <v>0.689</v>
      </c>
      <c r="G24" s="111" t="n">
        <f aca="false">G21-G22</f>
        <v>0.542999999999999</v>
      </c>
      <c r="H24" s="111" t="n">
        <f aca="false">H21-H22</f>
        <v>0.323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285606442504367</v>
      </c>
      <c r="D25" s="114" t="n">
        <f aca="false">IF(AND(D16=0,D17=0,D18=0,D19=0,D20=0)," ",STDEVP(D16:D20))</f>
        <v>0.229061214525725</v>
      </c>
      <c r="E25" s="114" t="n">
        <f aca="false">IF(AND(E16=0,E17=0,E18=0,E19=0,E20=0)," ",STDEVP(E16:E20))</f>
        <v>0.226365545081401</v>
      </c>
      <c r="F25" s="114" t="n">
        <f aca="false">IF(AND(F16=0,F17=0,F18=0,F19=0,F20=0)," ",STDEVP(F16:F20))</f>
        <v>0.23360188355405</v>
      </c>
      <c r="G25" s="114" t="n">
        <f aca="false">IF(AND(G16=0,G17=0,G18=0,G19=0,G20=0)," ",STDEVP(G16:G20))</f>
        <v>0.189636072517862</v>
      </c>
      <c r="H25" s="114" t="n">
        <f aca="false">IF(AND(H16=0,H17=0,H18=0,H19=0,H20=0)," ",STDEVP(H16:H20))</f>
        <v>0.117931166364112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319317710125824</v>
      </c>
      <c r="D26" s="114" t="n">
        <f aca="false">IF(AND(D16=0,D17=0,D18=0,D19=0,D20=0)," ",STDEV(D16:D20))</f>
        <v>0.256098223344092</v>
      </c>
      <c r="E26" s="114" t="n">
        <f aca="false">IF(AND(E16=0,E17=0,E18=0,E19=0,E20=0)," ",STDEV(E16:E20))</f>
        <v>0.253084373282903</v>
      </c>
      <c r="F26" s="114" t="n">
        <f aca="false">IF(AND(F16=0,F17=0,F18=0,F19=0,F20=0)," ",STDEV(F16:F20))</f>
        <v>0.261174845649423</v>
      </c>
      <c r="G26" s="114" t="n">
        <f aca="false">IF(AND(G16=0,G17=0,G18=0,G19=0,G20=0)," ",STDEV(G16:G20))</f>
        <v>0.21201957456801</v>
      </c>
      <c r="H26" s="114" t="n">
        <f aca="false">IF(AND(H16=0,H17=0,H18=0,H19=0,H20=0)," ",STDEV(H16:H20))</f>
        <v>0.131851052327996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0.521946203989103</v>
      </c>
      <c r="D27" s="119" t="n">
        <f aca="false">IF(SUM(D16:D20)=0," ",F11/(6*D26))</f>
        <v>0.650791967591022</v>
      </c>
      <c r="E27" s="119" t="n">
        <f aca="false">IF(SUM(E16:E20)=0," ",F11/(6*E26))</f>
        <v>0.658541910370591</v>
      </c>
      <c r="F27" s="119" t="n">
        <f aca="false">IF(SUM(F16:F20)=0," ",F11/(6*F26))</f>
        <v>0.638142108411101</v>
      </c>
      <c r="G27" s="119" t="n">
        <f aca="false">IF(SUM(G16:G20)=0," ",F11/(6*G26))</f>
        <v>0.786090939981603</v>
      </c>
      <c r="H27" s="119" t="n">
        <f aca="false">IF(SUM(H16:H20)=0," ",F11/(6*H26))</f>
        <v>1.26405260878815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-0.0622159875155007</v>
      </c>
      <c r="D28" s="125" t="n">
        <f aca="false">IF((SUM(D16:D20))=0," ",MIN(((F9-D23)/3/D26),((D23-F10)/3/D26)))</f>
        <v>0.189250304175472</v>
      </c>
      <c r="E28" s="125" t="n">
        <f aca="false">IF((SUM(E16:E20))=0," ",MIN(((F9-E23)/3/E26),((E23-F10)/3/E26)))</f>
        <v>0.12406929591382</v>
      </c>
      <c r="F28" s="125" t="n">
        <f aca="false">IF((SUM(F16:F20))=0," ",MIN(((F9-F23)/3/F26),((F23-F10)/3/F26)))</f>
        <v>-0.00816821898766573</v>
      </c>
      <c r="G28" s="125" t="n">
        <f aca="false">IF((SUM(G16:G20))=0," ",MIN(((F9-G23)/3/G26),((G23-F10)/3/G26)))</f>
        <v>0.0666605117104354</v>
      </c>
      <c r="H28" s="125" t="n">
        <f aca="false">IF((SUM(H16:H20))=0," ",MIN(((F9-H23)/3/H26),((H23-F10)/3/H26)))</f>
        <v>0.417642981943603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3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31</v>
      </c>
      <c r="C33" s="43"/>
      <c r="D33" s="3"/>
      <c r="E33" s="137" t="s">
        <v>46</v>
      </c>
      <c r="F33" s="137"/>
      <c r="G33" s="138" t="n">
        <f aca="false">MAX(C16:L20)</f>
        <v>30.965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31.5</v>
      </c>
      <c r="C34" s="139"/>
      <c r="D34" s="3"/>
      <c r="E34" s="140" t="s">
        <v>47</v>
      </c>
      <c r="F34" s="140"/>
      <c r="G34" s="141" t="n">
        <f aca="false">MIN(C16:L20)</f>
        <v>30.105</v>
      </c>
      <c r="H34" s="141"/>
      <c r="I34" s="3"/>
      <c r="J34" s="43" t="s">
        <v>60</v>
      </c>
      <c r="K34" s="43"/>
      <c r="L34" s="142" t="n">
        <f aca="false">IF(L32=0," ",(L32*3*G38)+G35)</f>
        <v>31.512666878108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30.5</v>
      </c>
      <c r="C35" s="139"/>
      <c r="D35" s="3"/>
      <c r="E35" s="140" t="s">
        <v>62</v>
      </c>
      <c r="F35" s="140"/>
      <c r="G35" s="141" t="n">
        <f aca="false">AVERAGE(C16:L20)</f>
        <v>30.5635333333333</v>
      </c>
      <c r="H35" s="141"/>
      <c r="I35" s="3"/>
      <c r="J35" s="43" t="s">
        <v>63</v>
      </c>
      <c r="K35" s="43"/>
      <c r="L35" s="142" t="n">
        <f aca="false">IF(L32=0," ",G35-(L32*3*G38))</f>
        <v>29.6143997885587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1</v>
      </c>
      <c r="C36" s="139"/>
      <c r="D36" s="3"/>
      <c r="E36" s="140" t="s">
        <v>49</v>
      </c>
      <c r="F36" s="140"/>
      <c r="G36" s="144" t="n">
        <f aca="false">G33-G34</f>
        <v>0.859999999999999</v>
      </c>
      <c r="H36" s="144"/>
      <c r="I36" s="3"/>
      <c r="J36" s="43" t="s">
        <v>65</v>
      </c>
      <c r="K36" s="43"/>
      <c r="L36" s="139" t="n">
        <f aca="false">IF(L32=0," ",L34-L35)</f>
        <v>1.89826708954936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233879845694797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237878081397163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0</v>
      </c>
      <c r="H39" s="147" t="n">
        <f aca="false">IF(F11/(6*G38)&lt;L32,(F11/(6*G38)),0)</f>
        <v>0.700639023518937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0890278652551379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20" colorId="64" zoomScale="100" zoomScaleNormal="100" zoomScalePageLayoutView="100" workbookViewId="0">
      <selection pane="topLeft" activeCell="C11" activeCellId="0" sqref="C11:D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5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4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64</v>
      </c>
      <c r="D16" s="89" t="n">
        <v>1.851</v>
      </c>
      <c r="E16" s="89" t="n">
        <v>1.863</v>
      </c>
      <c r="F16" s="89" t="n">
        <v>1.853</v>
      </c>
      <c r="G16" s="89" t="n">
        <v>1.868</v>
      </c>
      <c r="H16" s="89" t="n">
        <v>1.861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56</v>
      </c>
      <c r="D17" s="93" t="n">
        <v>1.855</v>
      </c>
      <c r="E17" s="93" t="n">
        <v>1.849</v>
      </c>
      <c r="F17" s="93" t="n">
        <v>1.861</v>
      </c>
      <c r="G17" s="93" t="n">
        <v>1.861</v>
      </c>
      <c r="H17" s="93" t="n">
        <v>1.854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55</v>
      </c>
      <c r="D18" s="93" t="n">
        <v>1.852</v>
      </c>
      <c r="E18" s="93" t="n">
        <v>1.841</v>
      </c>
      <c r="F18" s="93" t="n">
        <v>1.847</v>
      </c>
      <c r="G18" s="93" t="n">
        <v>1.869</v>
      </c>
      <c r="H18" s="93" t="n">
        <v>1.849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53</v>
      </c>
      <c r="D19" s="93" t="n">
        <v>1.865</v>
      </c>
      <c r="E19" s="93" t="n">
        <v>1.849</v>
      </c>
      <c r="F19" s="93" t="n">
        <v>1.845</v>
      </c>
      <c r="G19" s="93" t="n">
        <v>1.856</v>
      </c>
      <c r="H19" s="93" t="n">
        <v>1.849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54</v>
      </c>
      <c r="D20" s="101" t="n">
        <v>1.849</v>
      </c>
      <c r="E20" s="101" t="n">
        <v>1.851</v>
      </c>
      <c r="F20" s="101" t="n">
        <v>1.853</v>
      </c>
      <c r="G20" s="101" t="n">
        <v>1.865</v>
      </c>
      <c r="H20" s="101" t="n">
        <v>1.85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64</v>
      </c>
      <c r="D21" s="105" t="n">
        <f aca="false">MAX(D16:D20)</f>
        <v>1.865</v>
      </c>
      <c r="E21" s="105" t="n">
        <f aca="false">MAX(E16:E20)</f>
        <v>1.863</v>
      </c>
      <c r="F21" s="105" t="n">
        <f aca="false">MAX(F16:F20)</f>
        <v>1.861</v>
      </c>
      <c r="G21" s="105" t="n">
        <f aca="false">MAX(G16:G20)</f>
        <v>1.869</v>
      </c>
      <c r="H21" s="105" t="n">
        <f aca="false">MAX(H16:H20)</f>
        <v>1.861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53</v>
      </c>
      <c r="D22" s="111" t="n">
        <f aca="false">MIN(D16:D20)</f>
        <v>1.849</v>
      </c>
      <c r="E22" s="111" t="n">
        <f aca="false">MIN(E16:E20)</f>
        <v>1.841</v>
      </c>
      <c r="F22" s="111" t="n">
        <f aca="false">MIN(F16:F20)</f>
        <v>1.845</v>
      </c>
      <c r="G22" s="111" t="n">
        <f aca="false">MIN(G16:G20)</f>
        <v>1.856</v>
      </c>
      <c r="H22" s="111" t="n">
        <f aca="false">MIN(H16:H20)</f>
        <v>1.849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564</v>
      </c>
      <c r="D23" s="111" t="n">
        <f aca="false">IF(AND(D16=0,D17=0,D18=0,D19=0,D20=0)," ",AVERAGE(D16:D20))</f>
        <v>1.8544</v>
      </c>
      <c r="E23" s="111" t="n">
        <f aca="false">IF(AND(E16=0,E17=0,E18=0,E19=0,E20=0)," ",AVERAGE(E16:E20))</f>
        <v>1.8506</v>
      </c>
      <c r="F23" s="111" t="n">
        <f aca="false">IF(AND(F16=0,F17=0,F18=0,F19=0,F20=0)," ",AVERAGE(F16:F20))</f>
        <v>1.8518</v>
      </c>
      <c r="G23" s="111" t="n">
        <f aca="false">IF(AND(G16=0,G17=0,G18=0,G19=0,G20=0)," ",AVERAGE(G16:G20))</f>
        <v>1.8638</v>
      </c>
      <c r="H23" s="111" t="n">
        <f aca="false">IF(AND(H16=0,H17=0,H18=0,H19=0,H20=0)," ",AVERAGE(H16:H20))</f>
        <v>1.8526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110000000000001</v>
      </c>
      <c r="D24" s="111" t="n">
        <f aca="false">D21-D22</f>
        <v>0.016</v>
      </c>
      <c r="E24" s="111" t="n">
        <f aca="false">E21-E22</f>
        <v>0.022</v>
      </c>
      <c r="F24" s="111" t="n">
        <f aca="false">F21-F22</f>
        <v>0.016</v>
      </c>
      <c r="G24" s="111" t="n">
        <f aca="false">G21-G22</f>
        <v>0.0129999999999999</v>
      </c>
      <c r="H24" s="111" t="n">
        <f aca="false">H21-H22</f>
        <v>0.012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392937654087773</v>
      </c>
      <c r="D25" s="114" t="n">
        <f aca="false">IF(AND(D16=0,D17=0,D18=0,D19=0,D20=0)," ",STDEVP(D16:D20))</f>
        <v>0.00564269439186635</v>
      </c>
      <c r="E25" s="114" t="n">
        <f aca="false">IF(AND(E16=0,E17=0,E18=0,E19=0,E20=0)," ",STDEVP(E16:E20))</f>
        <v>0.00708801805866775</v>
      </c>
      <c r="F25" s="114" t="n">
        <f aca="false">IF(AND(F16=0,F17=0,F18=0,F19=0,F20=0)," ",STDEVP(F16:F20))</f>
        <v>0.00560000000000001</v>
      </c>
      <c r="G25" s="114" t="n">
        <f aca="false">IF(AND(G16=0,G17=0,G18=0,G19=0,G20=0)," ",STDEVP(G16:G20))</f>
        <v>0.00479165942028436</v>
      </c>
      <c r="H25" s="114" t="n">
        <f aca="false">IF(AND(H16=0,H17=0,H18=0,H19=0,H20=0)," ",STDEVP(H16:H20))</f>
        <v>0.00458693797647188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439317652729779</v>
      </c>
      <c r="D26" s="114" t="n">
        <f aca="false">IF(AND(D16=0,D17=0,D18=0,D19=0,D20=0)," ",STDEV(D16:D20))</f>
        <v>0.006308724118235</v>
      </c>
      <c r="E26" s="114" t="n">
        <f aca="false">IF(AND(E16=0,E17=0,E18=0,E19=0,E20=0)," ",STDEV(E16:E20))</f>
        <v>0.00792464510246359</v>
      </c>
      <c r="F26" s="114" t="n">
        <f aca="false">IF(AND(F16=0,F17=0,F18=0,F19=0,F20=0)," ",STDEV(F16:F20))</f>
        <v>0.00626099033699942</v>
      </c>
      <c r="G26" s="114" t="n">
        <f aca="false">IF(AND(G16=0,G17=0,G18=0,G19=0,G20=0)," ",STDEV(G16:G20))</f>
        <v>0.00535723809439154</v>
      </c>
      <c r="H26" s="114" t="n">
        <f aca="false">IF(AND(H16=0,H17=0,H18=0,H19=0,H20=0)," ",STDEV(H16:H20))</f>
        <v>0.00512835256198323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7.58752422676637</v>
      </c>
      <c r="D27" s="119" t="n">
        <f aca="false">IF(SUM(D16:D20)=0," ",F11/(6*D26))</f>
        <v>5.28368854123535</v>
      </c>
      <c r="E27" s="119" t="n">
        <f aca="false">IF(SUM(E16:E20)=0," ",F11/(6*E26))</f>
        <v>4.20628720937557</v>
      </c>
      <c r="F27" s="119" t="n">
        <f aca="false">IF(SUM(F16:F20)=0," ",F11/(6*F26))</f>
        <v>5.32397137499949</v>
      </c>
      <c r="G27" s="119" t="n">
        <f aca="false">IF(SUM(G16:G20)=0," ",F11/(6*G26))</f>
        <v>6.222111607888</v>
      </c>
      <c r="H27" s="119" t="n">
        <f aca="false">IF(SUM(H16:H20)=0," ",F11/(6*H26))</f>
        <v>6.4998131330586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3.30816056287012</v>
      </c>
      <c r="D28" s="125" t="n">
        <f aca="false">IF((SUM(D16:D20))=0," ",MIN(((F9-D23)/3/D26),((D23-F10)/3/D26)))</f>
        <v>2.40936197480331</v>
      </c>
      <c r="E28" s="125" t="n">
        <f aca="false">IF((SUM(E16:E20))=0," ",MIN(((F9-E23)/3/E26),((E23-F10)/3/E26)))</f>
        <v>2.07790588143153</v>
      </c>
      <c r="F28" s="125" t="n">
        <f aca="false">IF((SUM(F16:F20))=0," ",MIN(((F9-F23)/3/F26),((F23-F10)/3/F26)))</f>
        <v>2.56615420274975</v>
      </c>
      <c r="G28" s="125" t="n">
        <f aca="false">IF((SUM(G16:G20))=0," ",MIN(((F9-G23)/3/G26),((G23-F10)/3/G26)))</f>
        <v>2.25240440205544</v>
      </c>
      <c r="H28" s="125" t="n">
        <f aca="false">IF((SUM(H16:H20))=0," ",MIN(((F9-H23)/3/H26),((H23-F10)/3/H26)))</f>
        <v>3.08091142506977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5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6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41</v>
      </c>
      <c r="H34" s="141"/>
      <c r="I34" s="3"/>
      <c r="J34" s="43" t="s">
        <v>60</v>
      </c>
      <c r="K34" s="43"/>
      <c r="L34" s="142" t="n">
        <f aca="false">IF(L32=0," ",(L32*3*G38)+G35)</f>
        <v>1.88304813574208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5493333333333</v>
      </c>
      <c r="H35" s="141"/>
      <c r="I35" s="3"/>
      <c r="J35" s="43" t="s">
        <v>63</v>
      </c>
      <c r="K35" s="43"/>
      <c r="L35" s="142" t="n">
        <f aca="false">IF(L32=0," ",G35-(L32*3*G38))</f>
        <v>1.8268185309245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28</v>
      </c>
      <c r="H36" s="144"/>
      <c r="I36" s="3"/>
      <c r="J36" s="43" t="s">
        <v>65</v>
      </c>
      <c r="K36" s="43"/>
      <c r="L36" s="139" t="n">
        <f aca="false">IF(L32=0," ",L34-L35)</f>
        <v>0.0562296048174895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0692788247270086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0704631639316912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4.73060411616593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2.1319255883521</v>
      </c>
      <c r="H40" s="150" t="n">
        <f aca="false">IF(MIN(((F9-G35)/3/G38),((G35-F10)/3/G38))&lt;L32,MIN(((F9-G35)/3/G38),((G35-F10)/3/G38)),0)</f>
        <v>0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true" outlineLevelRow="2" outlineLevelCol="0"/>
  <cols>
    <col collapsed="false" customWidth="true" hidden="false" outlineLevel="0" max="2" min="1" style="1" width="7.42"/>
    <col collapsed="false" customWidth="true" hidden="false" outlineLevel="0" max="3" min="3" style="1" width="9.13"/>
    <col collapsed="false" customWidth="true" hidden="false" outlineLevel="0" max="12" min="4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6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6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9</v>
      </c>
      <c r="D16" s="89" t="n">
        <v>1.87</v>
      </c>
      <c r="E16" s="89" t="n">
        <v>1.887</v>
      </c>
      <c r="F16" s="89" t="n">
        <v>1.876</v>
      </c>
      <c r="G16" s="89" t="n">
        <v>1.876</v>
      </c>
      <c r="H16" s="89" t="n">
        <v>1.881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8</v>
      </c>
      <c r="D17" s="93" t="n">
        <v>1.86</v>
      </c>
      <c r="E17" s="93" t="n">
        <v>1.882</v>
      </c>
      <c r="F17" s="93" t="n">
        <v>1.888</v>
      </c>
      <c r="G17" s="93" t="n">
        <v>1.865</v>
      </c>
      <c r="H17" s="93" t="n">
        <v>1.871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8</v>
      </c>
      <c r="D18" s="93" t="n">
        <v>1.88</v>
      </c>
      <c r="E18" s="93" t="n">
        <v>1.876</v>
      </c>
      <c r="F18" s="93" t="n">
        <v>1.885</v>
      </c>
      <c r="G18" s="93" t="n">
        <v>1.875</v>
      </c>
      <c r="H18" s="93" t="n">
        <v>1.872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8</v>
      </c>
      <c r="D19" s="93" t="n">
        <v>1.89</v>
      </c>
      <c r="E19" s="93" t="n">
        <v>1.8</v>
      </c>
      <c r="F19" s="93" t="n">
        <v>1.882</v>
      </c>
      <c r="G19" s="93" t="n">
        <v>1.882</v>
      </c>
      <c r="H19" s="93" t="n">
        <v>1.876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8</v>
      </c>
      <c r="D20" s="101" t="n">
        <v>1.89</v>
      </c>
      <c r="E20" s="101" t="n">
        <v>1.87</v>
      </c>
      <c r="F20" s="101" t="n">
        <v>1.89</v>
      </c>
      <c r="G20" s="101" t="n">
        <v>1.874</v>
      </c>
      <c r="H20" s="101" t="n">
        <v>1.876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9</v>
      </c>
      <c r="D21" s="105" t="n">
        <f aca="false">MAX(D16:D20)</f>
        <v>1.89</v>
      </c>
      <c r="E21" s="105" t="n">
        <f aca="false">MAX(E16:E20)</f>
        <v>1.887</v>
      </c>
      <c r="F21" s="105" t="n">
        <f aca="false">MAX(F16:F20)</f>
        <v>1.89</v>
      </c>
      <c r="G21" s="105" t="n">
        <f aca="false">MAX(G16:G20)</f>
        <v>1.882</v>
      </c>
      <c r="H21" s="105" t="n">
        <f aca="false">MAX(H16:H20)</f>
        <v>1.881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8</v>
      </c>
      <c r="D22" s="111" t="n">
        <f aca="false">MIN(D16:D20)</f>
        <v>1.86</v>
      </c>
      <c r="E22" s="111" t="n">
        <f aca="false">MIN(E16:E20)</f>
        <v>1.8</v>
      </c>
      <c r="F22" s="111" t="n">
        <f aca="false">MIN(F16:F20)</f>
        <v>1.876</v>
      </c>
      <c r="G22" s="111" t="n">
        <f aca="false">MIN(G16:G20)</f>
        <v>1.865</v>
      </c>
      <c r="H22" s="111" t="n">
        <f aca="false">MIN(H16:H20)</f>
        <v>1.871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82</v>
      </c>
      <c r="D23" s="111" t="n">
        <f aca="false">IF(AND(D16=0,D17=0,D18=0,D19=0,D20=0)," ",AVERAGE(D16:D20))</f>
        <v>1.878</v>
      </c>
      <c r="E23" s="111" t="n">
        <f aca="false">IF(AND(E16=0,E17=0,E18=0,E19=0,E20=0)," ",AVERAGE(E16:E20))</f>
        <v>1.863</v>
      </c>
      <c r="F23" s="111" t="n">
        <f aca="false">IF(AND(F16=0,F17=0,F18=0,F19=0,F20=0)," ",AVERAGE(F16:F20))</f>
        <v>1.8842</v>
      </c>
      <c r="G23" s="111" t="n">
        <f aca="false">IF(AND(G16=0,G17=0,G18=0,G19=0,G20=0)," ",AVERAGE(G16:G20))</f>
        <v>1.8744</v>
      </c>
      <c r="H23" s="111" t="n">
        <f aca="false">IF(AND(H16=0,H17=0,H18=0,H19=0,H20=0)," ",AVERAGE(H16:H20))</f>
        <v>1.8752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1" t="n">
        <f aca="false">C21-C22</f>
        <v>0.01</v>
      </c>
      <c r="D24" s="111" t="n">
        <f aca="false">D21-D22</f>
        <v>0.0299999999999998</v>
      </c>
      <c r="E24" s="111" t="n">
        <f aca="false">E21-E22</f>
        <v>0.087</v>
      </c>
      <c r="F24" s="111" t="n">
        <f aca="false">F21-F22</f>
        <v>0.014</v>
      </c>
      <c r="G24" s="111" t="n">
        <f aca="false">G21-G22</f>
        <v>0.0169999999999999</v>
      </c>
      <c r="H24" s="111" t="n">
        <f aca="false">H21-H22</f>
        <v>0.01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4</v>
      </c>
      <c r="D25" s="114" t="n">
        <f aca="false">IF(AND(D16=0,D17=0,D18=0,D19=0,D20=0)," ",STDEVP(D16:D20))</f>
        <v>0.0116619037896905</v>
      </c>
      <c r="E25" s="114" t="n">
        <f aca="false">IF(AND(E16=0,E17=0,E18=0,E19=0,E20=0)," ",STDEVP(E16:E20))</f>
        <v>0.0320124975595469</v>
      </c>
      <c r="F25" s="114" t="n">
        <f aca="false">IF(AND(F16=0,F17=0,F18=0,F19=0,F20=0)," ",STDEVP(F16:F20))</f>
        <v>0.00491528229097781</v>
      </c>
      <c r="G25" s="114" t="n">
        <f aca="false">IF(AND(G16=0,G17=0,G18=0,G19=0,G20=0)," ",STDEVP(G16:G20))</f>
        <v>0.00546260011349903</v>
      </c>
      <c r="H25" s="114" t="n">
        <f aca="false">IF(AND(H16=0,H17=0,H18=0,H19=0,H20=0)," ",STDEVP(H16:H20))</f>
        <v>0.00354400902933384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447213595499958</v>
      </c>
      <c r="D26" s="114" t="n">
        <f aca="false">IF(AND(D16=0,D17=0,D18=0,D19=0,D20=0)," ",STDEV(D16:D20))</f>
        <v>0.0130384048104052</v>
      </c>
      <c r="E26" s="114" t="n">
        <f aca="false">IF(AND(E16=0,E17=0,E18=0,E19=0,E20=0)," ",STDEV(E16:E20))</f>
        <v>0.0357910603363465</v>
      </c>
      <c r="F26" s="114" t="n">
        <f aca="false">IF(AND(F16=0,F17=0,F18=0,F19=0,F20=0)," ",STDEV(F16:F20))</f>
        <v>0.00549545266561364</v>
      </c>
      <c r="G26" s="114" t="n">
        <f aca="false">IF(AND(G16=0,G17=0,G18=0,G19=0,G20=0)," ",STDEV(G16:G20))</f>
        <v>0.00610737259384095</v>
      </c>
      <c r="H26" s="114" t="n">
        <f aca="false">IF(AND(H16=0,H17=0,H18=0,H19=0,H20=0)," ",STDEV(H16:H20))</f>
        <v>0.00396232255123176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7.45355992499929</v>
      </c>
      <c r="D27" s="119" t="n">
        <f aca="false">IF(SUM(D16:D20)=0," ",F11/(6*D26))</f>
        <v>2.55654996282459</v>
      </c>
      <c r="E27" s="119" t="n">
        <f aca="false">IF(SUM(E16:E20)=0," ",F11/(6*E26))</f>
        <v>0.931331260378522</v>
      </c>
      <c r="F27" s="119" t="n">
        <f aca="false">IF(SUM(F16:F20)=0," ",F11/(6*F26))</f>
        <v>6.06562104372365</v>
      </c>
      <c r="G27" s="119" t="n">
        <f aca="false">IF(SUM(G16:G20)=0," ",F11/(6*G26))</f>
        <v>5.45788435553264</v>
      </c>
      <c r="H27" s="119" t="n">
        <f aca="false">IF(SUM(H16:H20)=0," ",F11/(6*H26))</f>
        <v>8.41257441875121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1.34164078649986</v>
      </c>
      <c r="D28" s="125" t="n">
        <f aca="false">IF((SUM(D16:D20))=0," ",MIN(((F9-D23)/3/D26),((D23-F10)/3/D26)))</f>
        <v>0.562440991821404</v>
      </c>
      <c r="E28" s="125" t="n">
        <f aca="false">IF((SUM(E16:E20))=0," ",MIN(((F9-E23)/3/E26),((E23-F10)/3/E26)))</f>
        <v>0.344592566340052</v>
      </c>
      <c r="F28" s="125" t="n">
        <f aca="false">IF((SUM(F16:F20))=0," ",MIN(((F9-F23)/3/F26),((F23-F10)/3/F26)))</f>
        <v>0.958368124908339</v>
      </c>
      <c r="G28" s="125" t="n">
        <f aca="false">IF((SUM(G16:G20))=0," ",MIN(((F9-G23)/3/G26),((G23-F10)/3/G26)))</f>
        <v>1.39721839501635</v>
      </c>
      <c r="H28" s="125" t="n">
        <f aca="false">IF((SUM(H16:H20))=0," ",MIN(((F9-H23)/3/H26),((H23-F10)/3/H26)))</f>
        <v>2.08631845585029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7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9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</v>
      </c>
      <c r="H34" s="141"/>
      <c r="I34" s="3"/>
      <c r="J34" s="43" t="s">
        <v>60</v>
      </c>
      <c r="K34" s="43"/>
      <c r="L34" s="142" t="n">
        <f aca="false">IF(L32=0," ",(L32*3*G38)+G35)</f>
        <v>1.94078282613877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7613333333333</v>
      </c>
      <c r="H35" s="141"/>
      <c r="I35" s="3"/>
      <c r="J35" s="43" t="s">
        <v>63</v>
      </c>
      <c r="K35" s="43"/>
      <c r="L35" s="142" t="n">
        <f aca="false">IF(L32=0," ",G35-(L32*3*G38))</f>
        <v>1.811483840527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899999999999999</v>
      </c>
      <c r="H36" s="144"/>
      <c r="I36" s="3"/>
      <c r="J36" s="43" t="s">
        <v>65</v>
      </c>
      <c r="K36" s="43"/>
      <c r="L36" s="139" t="n">
        <f aca="false">IF(L32=0," ",L34-L35)</f>
        <v>0.12929898561087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59305436888457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62028804023646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2.05724738475936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490996375829235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7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78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31</v>
      </c>
      <c r="D16" s="89" t="n">
        <v>1.808</v>
      </c>
      <c r="E16" s="89" t="n">
        <v>1.841</v>
      </c>
      <c r="F16" s="89" t="n">
        <v>1.86</v>
      </c>
      <c r="G16" s="89" t="n">
        <v>1.861</v>
      </c>
      <c r="H16" s="89" t="n">
        <v>1.852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47</v>
      </c>
      <c r="D17" s="93" t="n">
        <v>1.847</v>
      </c>
      <c r="E17" s="93" t="n">
        <v>1.867</v>
      </c>
      <c r="F17" s="93" t="n">
        <v>1.857</v>
      </c>
      <c r="G17" s="93" t="n">
        <v>1.869</v>
      </c>
      <c r="H17" s="93" t="n">
        <v>1.856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38</v>
      </c>
      <c r="D18" s="93" t="n">
        <v>1.862</v>
      </c>
      <c r="E18" s="93" t="n">
        <v>1.865</v>
      </c>
      <c r="F18" s="93" t="n">
        <v>1.87</v>
      </c>
      <c r="G18" s="93" t="n">
        <v>1.869</v>
      </c>
      <c r="H18" s="93" t="n">
        <v>1.871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3</v>
      </c>
      <c r="D19" s="93" t="n">
        <v>1.829</v>
      </c>
      <c r="E19" s="93" t="n">
        <v>1.854</v>
      </c>
      <c r="F19" s="93" t="n">
        <v>1.863</v>
      </c>
      <c r="G19" s="93" t="n">
        <v>1.856</v>
      </c>
      <c r="H19" s="93" t="n">
        <v>1.848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36</v>
      </c>
      <c r="D20" s="101" t="n">
        <v>1.865</v>
      </c>
      <c r="E20" s="101" t="n">
        <v>1.86</v>
      </c>
      <c r="F20" s="101" t="n">
        <v>1.868</v>
      </c>
      <c r="G20" s="101" t="n">
        <v>1.876</v>
      </c>
      <c r="H20" s="101" t="n">
        <v>1.874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47</v>
      </c>
      <c r="D21" s="105" t="n">
        <f aca="false">MAX(D16:D20)</f>
        <v>1.865</v>
      </c>
      <c r="E21" s="105" t="n">
        <f aca="false">MAX(E16:E20)</f>
        <v>1.867</v>
      </c>
      <c r="F21" s="105" t="n">
        <f aca="false">MAX(F16:F20)</f>
        <v>1.87</v>
      </c>
      <c r="G21" s="105" t="n">
        <f aca="false">MAX(G16:G20)</f>
        <v>1.876</v>
      </c>
      <c r="H21" s="105" t="n">
        <f aca="false">MAX(H16:H20)</f>
        <v>1.874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3</v>
      </c>
      <c r="D22" s="111" t="n">
        <f aca="false">MIN(D16:D20)</f>
        <v>1.808</v>
      </c>
      <c r="E22" s="111" t="n">
        <f aca="false">MIN(E16:E20)</f>
        <v>1.841</v>
      </c>
      <c r="F22" s="111" t="n">
        <f aca="false">MIN(F16:F20)</f>
        <v>1.857</v>
      </c>
      <c r="G22" s="111" t="n">
        <f aca="false">MIN(G16:G20)</f>
        <v>1.856</v>
      </c>
      <c r="H22" s="111" t="n">
        <f aca="false">MIN(H16:H20)</f>
        <v>1.848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364</v>
      </c>
      <c r="D23" s="111" t="n">
        <f aca="false">IF(AND(D16=0,D17=0,D18=0,D19=0,D20=0)," ",AVERAGE(D16:D20))</f>
        <v>1.8422</v>
      </c>
      <c r="E23" s="111" t="n">
        <f aca="false">IF(AND(E16=0,E17=0,E18=0,E19=0,E20=0)," ",AVERAGE(E16:E20))</f>
        <v>1.8574</v>
      </c>
      <c r="F23" s="111" t="n">
        <f aca="false">IF(AND(F16=0,F17=0,F18=0,F19=0,F20=0)," ",AVERAGE(F16:F20))</f>
        <v>1.8636</v>
      </c>
      <c r="G23" s="111" t="n">
        <f aca="false">IF(AND(G16=0,G17=0,G18=0,G19=0,G20=0)," ",AVERAGE(G16:G20))</f>
        <v>1.8662</v>
      </c>
      <c r="H23" s="111" t="n">
        <f aca="false">IF(AND(H16=0,H17=0,H18=0,H19=0,H20=0)," ",AVERAGE(H16:H20))</f>
        <v>1.8602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169999999999999</v>
      </c>
      <c r="D24" s="111" t="n">
        <f aca="false">D21-D22</f>
        <v>0.0569999999999999</v>
      </c>
      <c r="E24" s="111" t="n">
        <f aca="false">E21-E22</f>
        <v>0.026</v>
      </c>
      <c r="F24" s="111" t="n">
        <f aca="false">F21-F22</f>
        <v>0.0130000000000001</v>
      </c>
      <c r="G24" s="111" t="n">
        <f aca="false">G21-G22</f>
        <v>0.0199999999999998</v>
      </c>
      <c r="H24" s="111" t="n">
        <f aca="false">H21-H22</f>
        <v>0.026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608604962188116</v>
      </c>
      <c r="D25" s="114" t="n">
        <f aca="false">IF(AND(D16=0,D17=0,D18=0,D19=0,D20=0)," ",STDEVP(D16:D20))</f>
        <v>0.0213485362495886</v>
      </c>
      <c r="E25" s="114" t="n">
        <f aca="false">IF(AND(E16=0,E17=0,E18=0,E19=0,E20=0)," ",STDEVP(E16:E20))</f>
        <v>0.00935093578204877</v>
      </c>
      <c r="F25" s="114" t="n">
        <f aca="false">IF(AND(F16=0,F17=0,F18=0,F19=0,F20=0)," ",STDEVP(F16:F20))</f>
        <v>0.00484148737476412</v>
      </c>
      <c r="G25" s="114" t="n">
        <f aca="false">IF(AND(G16=0,G17=0,G18=0,G19=0,G20=0)," ",STDEVP(G16:G20))</f>
        <v>0.00696850055607368</v>
      </c>
      <c r="H25" s="114" t="n">
        <f aca="false">IF(AND(H16=0,H17=0,H18=0,H19=0,H20=0)," ",STDEVP(H16:H20))</f>
        <v>0.0104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680441033448158</v>
      </c>
      <c r="D26" s="114" t="n">
        <f aca="false">IF(AND(D16=0,D17=0,D18=0,D19=0,D20=0)," ",STDEV(D16:D20))</f>
        <v>0.0238683891370993</v>
      </c>
      <c r="E26" s="114" t="n">
        <f aca="false">IF(AND(E16=0,E17=0,E18=0,E19=0,E20=0)," ",STDEV(E16:E20))</f>
        <v>0.0104546640309481</v>
      </c>
      <c r="F26" s="114" t="n">
        <f aca="false">IF(AND(F16=0,F17=0,F18=0,F19=0,F20=0)," ",STDEV(F16:F20))</f>
        <v>0.00541294744108979</v>
      </c>
      <c r="G26" s="114" t="n">
        <f aca="false">IF(AND(G16=0,G17=0,G18=0,G19=0,G20=0)," ",STDEV(G16:G20))</f>
        <v>0.00779102047231292</v>
      </c>
      <c r="H26" s="114" t="n">
        <f aca="false">IF(AND(H16=0,H17=0,H18=0,H19=0,H20=0)," ",STDEV(H16:H20))</f>
        <v>0.011627553482998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4.89878353814371</v>
      </c>
      <c r="D27" s="119" t="n">
        <f aca="false">IF(SUM(D16:D20)=0," ",F11/(6*D26))</f>
        <v>1.39654725511084</v>
      </c>
      <c r="E27" s="119" t="n">
        <f aca="false">IF(SUM(E16:E20)=0," ",F11/(6*E26))</f>
        <v>3.18836963432391</v>
      </c>
      <c r="F27" s="119" t="n">
        <f aca="false">IF(SUM(F16:F20)=0," ",F11/(6*F26))</f>
        <v>6.15807444947634</v>
      </c>
      <c r="G27" s="119" t="n">
        <f aca="false">IF(SUM(G16:G20)=0," ",F11/(6*G26))</f>
        <v>4.27842969374687</v>
      </c>
      <c r="H27" s="119" t="n">
        <f aca="false">IF(SUM(H16:H20)=0," ",F11/(6*H26))</f>
        <v>2.86675381730743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3.11562633025939</v>
      </c>
      <c r="D28" s="125" t="n">
        <f aca="false">IF((SUM(D16:D20))=0," ",MIN(((F9-D23)/3/D26),((D23-F10)/3/D26)))</f>
        <v>0.807204313454061</v>
      </c>
      <c r="E28" s="125" t="n">
        <f aca="false">IF((SUM(E16:E20))=0," ",MIN(((F9-E23)/3/E26),((E23-F10)/3/E26)))</f>
        <v>1.35824546422198</v>
      </c>
      <c r="F28" s="125" t="n">
        <f aca="false">IF((SUM(F16:F20))=0," ",MIN(((F9-F23)/3/F26),((F23-F10)/3/F26)))</f>
        <v>2.24153909960939</v>
      </c>
      <c r="G28" s="125" t="n">
        <f aca="false">IF((SUM(G16:G20))=0," ",MIN(((F9-G23)/3/G26),((G23-F10)/3/G26)))</f>
        <v>1.44610923648644</v>
      </c>
      <c r="H28" s="125" t="n">
        <f aca="false">IF((SUM(H16:H20))=0," ",MIN(((F9-H23)/3/H26),((H23-F10)/3/H26)))</f>
        <v>1.14096801928835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79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76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08</v>
      </c>
      <c r="H34" s="141"/>
      <c r="I34" s="3"/>
      <c r="J34" s="43" t="s">
        <v>60</v>
      </c>
      <c r="K34" s="43"/>
      <c r="L34" s="142" t="n">
        <f aca="false">IF(L32=0," ",(L32*3*G38)+G35)</f>
        <v>1.91849356465117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5433333333333</v>
      </c>
      <c r="H35" s="141"/>
      <c r="I35" s="3"/>
      <c r="J35" s="43" t="s">
        <v>63</v>
      </c>
      <c r="K35" s="43"/>
      <c r="L35" s="142" t="n">
        <f aca="false">IF(L32=0," ",G35-(L32*3*G38))</f>
        <v>1.79017310201549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679999999999998</v>
      </c>
      <c r="H36" s="144"/>
      <c r="I36" s="3"/>
      <c r="J36" s="43" t="s">
        <v>65</v>
      </c>
      <c r="K36" s="43"/>
      <c r="L36" s="139" t="n">
        <f aca="false">IF(L32=0," ",L34-L35)</f>
        <v>0.128320462635678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58099827816337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60802584756489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2.07293516978049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0.946640394199752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F9" activeCellId="0" sqref="F9:F11"/>
    </sheetView>
  </sheetViews>
  <sheetFormatPr defaultColWidth="11.0546875" defaultRowHeight="15" zeroHeight="true" outlineLevelRow="2" outlineLevelCol="0"/>
  <cols>
    <col collapsed="false" customWidth="true" hidden="false" outlineLevel="0" max="12" min="1" style="1" width="7.42"/>
    <col collapsed="false" customWidth="true" hidden="false" outlineLevel="0" max="13" min="13" style="2" width="0.13"/>
    <col collapsed="false" customWidth="true" hidden="true" outlineLevel="0" max="14" min="14" style="1" width="7.28"/>
    <col collapsed="false" customWidth="true" hidden="true" outlineLevel="0" max="15" min="15" style="1" width="6.7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15.95" hidden="false" customHeight="true" outlineLevel="0" collapsed="false">
      <c r="A1" s="3"/>
      <c r="B1" s="51" t="s">
        <v>27</v>
      </c>
      <c r="C1" s="51"/>
      <c r="D1" s="51"/>
      <c r="E1" s="51"/>
      <c r="F1" s="51"/>
      <c r="G1" s="51"/>
      <c r="H1" s="51"/>
      <c r="I1" s="51"/>
      <c r="J1" s="51"/>
      <c r="K1" s="6" t="s">
        <v>1</v>
      </c>
      <c r="L1" s="6"/>
      <c r="M1" s="52"/>
      <c r="N1" s="12"/>
    </row>
    <row r="2" customFormat="false" ht="15.95" hidden="false" customHeight="true" outlineLevel="0" collapsed="false">
      <c r="A2" s="3"/>
      <c r="B2" s="51"/>
      <c r="C2" s="51"/>
      <c r="D2" s="51"/>
      <c r="E2" s="51"/>
      <c r="F2" s="51"/>
      <c r="G2" s="51"/>
      <c r="H2" s="51"/>
      <c r="I2" s="51"/>
      <c r="J2" s="51"/>
      <c r="K2" s="11"/>
      <c r="L2" s="3"/>
      <c r="M2" s="52"/>
      <c r="N2" s="12"/>
    </row>
    <row r="3" customFormat="false" ht="15.95" hidden="false" customHeight="true" outlineLevel="0" collapsed="false">
      <c r="A3" s="3"/>
      <c r="B3" s="13"/>
      <c r="C3" s="13"/>
      <c r="D3" s="13"/>
      <c r="E3" s="13"/>
      <c r="F3" s="13"/>
      <c r="G3" s="13"/>
      <c r="H3" s="13"/>
      <c r="I3" s="13"/>
      <c r="J3" s="3"/>
      <c r="K3" s="11"/>
      <c r="L3" s="3"/>
      <c r="M3" s="52"/>
      <c r="N3" s="12"/>
    </row>
    <row r="4" customFormat="false" ht="15.95" hidden="false" customHeight="true" outlineLevel="0" collapsed="false">
      <c r="A4" s="3"/>
      <c r="B4" s="14"/>
      <c r="C4" s="14"/>
      <c r="D4" s="53" t="str">
        <f aca="false">ENTETE!C17</f>
        <v>BAGUE 142*6</v>
      </c>
      <c r="E4" s="53"/>
      <c r="F4" s="53"/>
      <c r="G4" s="53"/>
      <c r="H4" s="53"/>
      <c r="I4" s="53"/>
      <c r="J4" s="53"/>
      <c r="K4" s="53"/>
      <c r="L4" s="53"/>
      <c r="M4" s="54"/>
      <c r="N4" s="55"/>
      <c r="O4" s="55"/>
    </row>
    <row r="5" customFormat="false" ht="15.95" hidden="false" customHeight="true" outlineLevel="0" collapsed="false">
      <c r="A5" s="3"/>
      <c r="B5" s="14"/>
      <c r="C5" s="14"/>
      <c r="D5" s="53"/>
      <c r="E5" s="53"/>
      <c r="F5" s="53"/>
      <c r="G5" s="53"/>
      <c r="H5" s="53"/>
      <c r="I5" s="53"/>
      <c r="J5" s="53"/>
      <c r="K5" s="53"/>
      <c r="L5" s="53"/>
      <c r="M5" s="54"/>
      <c r="N5" s="55"/>
      <c r="O5" s="55"/>
    </row>
    <row r="6" customFormat="false" ht="15.95" hidden="false" customHeight="true" outlineLevel="0" collapsed="false">
      <c r="A6" s="3"/>
      <c r="B6" s="3"/>
      <c r="C6" s="13"/>
      <c r="D6" s="56" t="str">
        <f aca="false">ENTETE!C23</f>
        <v>7IY</v>
      </c>
      <c r="E6" s="56"/>
      <c r="F6" s="57" t="n">
        <f aca="false">ENTETE!C20</f>
        <v>45298</v>
      </c>
      <c r="G6" s="57"/>
      <c r="H6" s="57"/>
      <c r="I6" s="57"/>
      <c r="J6" s="57"/>
      <c r="K6" s="57"/>
      <c r="L6" s="58" t="n">
        <v>8</v>
      </c>
      <c r="M6" s="59"/>
      <c r="O6" s="60"/>
    </row>
    <row r="7" customFormat="false" ht="15.95" hidden="false" customHeight="true" outlineLevel="0" collapsed="false">
      <c r="A7" s="3"/>
      <c r="B7" s="3"/>
      <c r="C7" s="3"/>
      <c r="D7" s="56"/>
      <c r="E7" s="56"/>
      <c r="F7" s="57"/>
      <c r="G7" s="57"/>
      <c r="H7" s="57"/>
      <c r="I7" s="57"/>
      <c r="J7" s="57"/>
      <c r="K7" s="57"/>
      <c r="L7" s="58"/>
      <c r="M7" s="59"/>
      <c r="N7" s="61"/>
      <c r="O7" s="60"/>
    </row>
    <row r="8" customFormat="false" ht="15.95" hidden="false" customHeight="true" outlineLevel="0" collapsed="false">
      <c r="A8" s="28"/>
      <c r="B8" s="28"/>
      <c r="C8" s="28"/>
      <c r="D8" s="62"/>
      <c r="E8" s="62"/>
      <c r="F8" s="62"/>
      <c r="G8" s="63"/>
      <c r="H8" s="64"/>
      <c r="I8" s="65"/>
      <c r="J8" s="65"/>
      <c r="K8" s="65"/>
      <c r="L8" s="65"/>
      <c r="M8" s="59"/>
      <c r="N8" s="61"/>
      <c r="O8" s="60"/>
    </row>
    <row r="9" customFormat="false" ht="15.95" hidden="false" customHeight="true" outlineLevel="1" collapsed="false">
      <c r="A9" s="66" t="s">
        <v>28</v>
      </c>
      <c r="B9" s="66"/>
      <c r="C9" s="67" t="n">
        <f aca="false">ENTETE!C29</f>
        <v>505521</v>
      </c>
      <c r="D9" s="67"/>
      <c r="E9" s="52" t="s">
        <v>22</v>
      </c>
      <c r="F9" s="68" t="n">
        <v>1.9</v>
      </c>
      <c r="G9" s="14"/>
      <c r="H9" s="69" t="s">
        <v>29</v>
      </c>
      <c r="I9" s="69"/>
      <c r="J9" s="70" t="str">
        <f aca="false">ENTETE!C14</f>
        <v>INERGY</v>
      </c>
      <c r="K9" s="70"/>
      <c r="L9" s="70"/>
      <c r="M9" s="52"/>
      <c r="N9" s="12"/>
    </row>
    <row r="10" customFormat="false" ht="15.95" hidden="false" customHeight="true" outlineLevel="1" collapsed="false">
      <c r="A10" s="66" t="s">
        <v>20</v>
      </c>
      <c r="B10" s="66"/>
      <c r="C10" s="71" t="n">
        <v>1.8</v>
      </c>
      <c r="D10" s="71"/>
      <c r="E10" s="52" t="s">
        <v>23</v>
      </c>
      <c r="F10" s="72" t="n">
        <v>1.7</v>
      </c>
      <c r="G10" s="14"/>
      <c r="H10" s="52" t="s">
        <v>30</v>
      </c>
      <c r="I10" s="52"/>
      <c r="J10" s="73" t="n">
        <f aca="false">ENTETE!C31</f>
        <v>37659</v>
      </c>
      <c r="K10" s="73"/>
      <c r="L10" s="21"/>
      <c r="M10" s="74"/>
      <c r="N10" s="75"/>
    </row>
    <row r="11" customFormat="false" ht="15.95" hidden="false" customHeight="true" outlineLevel="0" collapsed="false">
      <c r="A11" s="76" t="s">
        <v>21</v>
      </c>
      <c r="B11" s="76"/>
      <c r="C11" s="77" t="n">
        <f aca="false">ENTETE!P36</f>
        <v>0</v>
      </c>
      <c r="D11" s="77"/>
      <c r="E11" s="78" t="s">
        <v>25</v>
      </c>
      <c r="F11" s="79" t="n">
        <v>0.2</v>
      </c>
      <c r="G11" s="28"/>
      <c r="H11" s="78" t="s">
        <v>31</v>
      </c>
      <c r="I11" s="78"/>
      <c r="J11" s="77" t="str">
        <f aca="false">ENTETE!C27</f>
        <v>GiA</v>
      </c>
      <c r="K11" s="77"/>
      <c r="L11" s="77"/>
      <c r="M11" s="52"/>
      <c r="N11" s="12"/>
      <c r="O11" s="12"/>
    </row>
    <row r="12" customFormat="false" ht="15.95" hidden="false" customHeight="true" outlineLevel="0" collapsed="false">
      <c r="A12" s="3"/>
      <c r="B12" s="3"/>
      <c r="C12" s="22"/>
      <c r="D12" s="22"/>
      <c r="E12" s="22"/>
      <c r="F12" s="3"/>
      <c r="G12" s="80"/>
      <c r="H12" s="3"/>
      <c r="I12" s="3"/>
      <c r="J12" s="3"/>
      <c r="K12" s="3"/>
      <c r="L12" s="3"/>
      <c r="M12" s="52"/>
      <c r="N12" s="12"/>
      <c r="O12" s="12"/>
    </row>
    <row r="13" customFormat="false" ht="15.95" hidden="false" customHeight="true" outlineLevel="0" collapsed="false">
      <c r="A13" s="3"/>
      <c r="B13" s="11"/>
      <c r="C13" s="11"/>
      <c r="D13" s="11"/>
      <c r="E13" s="22"/>
      <c r="F13" s="3"/>
      <c r="G13" s="22"/>
      <c r="H13" s="3"/>
      <c r="I13" s="3"/>
      <c r="J13" s="3"/>
      <c r="K13" s="3"/>
      <c r="L13" s="3"/>
      <c r="M13" s="52"/>
      <c r="N13" s="12"/>
    </row>
    <row r="14" customFormat="false" ht="15.95" hidden="false" customHeight="true" outlineLevel="0" collapsed="false">
      <c r="A14" s="14"/>
      <c r="B14" s="81" t="s">
        <v>32</v>
      </c>
      <c r="C14" s="82" t="s">
        <v>80</v>
      </c>
      <c r="D14" s="82"/>
      <c r="E14" s="82"/>
      <c r="F14" s="82"/>
      <c r="G14" s="82"/>
      <c r="H14" s="82"/>
      <c r="I14" s="82"/>
      <c r="J14" s="82"/>
      <c r="K14" s="82"/>
      <c r="L14" s="82"/>
    </row>
    <row r="15" customFormat="false" ht="15.95" hidden="false" customHeight="true" outlineLevel="0" collapsed="false">
      <c r="A15" s="14"/>
      <c r="B15" s="81"/>
      <c r="C15" s="83" t="s">
        <v>34</v>
      </c>
      <c r="D15" s="84" t="s">
        <v>35</v>
      </c>
      <c r="E15" s="84" t="s">
        <v>36</v>
      </c>
      <c r="F15" s="84" t="s">
        <v>37</v>
      </c>
      <c r="G15" s="84" t="s">
        <v>38</v>
      </c>
      <c r="H15" s="84" t="s">
        <v>39</v>
      </c>
      <c r="I15" s="84" t="s">
        <v>40</v>
      </c>
      <c r="J15" s="84" t="s">
        <v>41</v>
      </c>
      <c r="K15" s="84" t="s">
        <v>42</v>
      </c>
      <c r="L15" s="85" t="s">
        <v>43</v>
      </c>
    </row>
    <row r="16" customFormat="false" ht="15.95" hidden="false" customHeight="true" outlineLevel="2" collapsed="false">
      <c r="A16" s="86"/>
      <c r="B16" s="87"/>
      <c r="C16" s="88" t="n">
        <v>1.855</v>
      </c>
      <c r="D16" s="89" t="n">
        <v>1.856</v>
      </c>
      <c r="E16" s="89" t="n">
        <v>1.882</v>
      </c>
      <c r="F16" s="89" t="n">
        <v>1.864</v>
      </c>
      <c r="G16" s="89" t="n">
        <v>1.856</v>
      </c>
      <c r="H16" s="89" t="n">
        <v>1.861</v>
      </c>
      <c r="I16" s="89"/>
      <c r="J16" s="89"/>
      <c r="K16" s="89"/>
      <c r="L16" s="90"/>
    </row>
    <row r="17" customFormat="false" ht="15.95" hidden="false" customHeight="true" outlineLevel="2" collapsed="false">
      <c r="A17" s="91" t="s">
        <v>44</v>
      </c>
      <c r="B17" s="91"/>
      <c r="C17" s="92" t="n">
        <v>1.853</v>
      </c>
      <c r="D17" s="93" t="n">
        <v>1.858</v>
      </c>
      <c r="E17" s="93" t="n">
        <v>1.872</v>
      </c>
      <c r="F17" s="93" t="n">
        <v>1.853</v>
      </c>
      <c r="G17" s="93" t="n">
        <v>1.858</v>
      </c>
      <c r="H17" s="93" t="n">
        <v>1.855</v>
      </c>
      <c r="I17" s="93"/>
      <c r="J17" s="93"/>
      <c r="K17" s="93"/>
      <c r="L17" s="94"/>
    </row>
    <row r="18" customFormat="false" ht="15.95" hidden="false" customHeight="true" outlineLevel="2" collapsed="false">
      <c r="A18" s="91" t="s">
        <v>45</v>
      </c>
      <c r="B18" s="91"/>
      <c r="C18" s="92" t="n">
        <v>1.847</v>
      </c>
      <c r="D18" s="93" t="n">
        <v>1.862</v>
      </c>
      <c r="E18" s="93" t="n">
        <v>1.869</v>
      </c>
      <c r="F18" s="93" t="n">
        <v>1.836</v>
      </c>
      <c r="G18" s="93" t="n">
        <v>1.858</v>
      </c>
      <c r="H18" s="93" t="n">
        <v>1.836</v>
      </c>
      <c r="I18" s="93"/>
      <c r="J18" s="93"/>
      <c r="K18" s="93"/>
      <c r="L18" s="94"/>
    </row>
    <row r="19" customFormat="false" ht="15.95" hidden="false" customHeight="true" outlineLevel="2" collapsed="false">
      <c r="A19" s="95"/>
      <c r="B19" s="96"/>
      <c r="C19" s="92" t="n">
        <v>1.839</v>
      </c>
      <c r="D19" s="93" t="n">
        <v>1.857</v>
      </c>
      <c r="E19" s="93" t="n">
        <v>1.876</v>
      </c>
      <c r="F19" s="93" t="n">
        <v>1.84</v>
      </c>
      <c r="G19" s="93" t="n">
        <v>1.846</v>
      </c>
      <c r="H19" s="93" t="n">
        <v>1.855</v>
      </c>
      <c r="I19" s="93"/>
      <c r="J19" s="93"/>
      <c r="K19" s="93"/>
      <c r="L19" s="94"/>
      <c r="O19" s="97"/>
    </row>
    <row r="20" customFormat="false" ht="15.95" hidden="false" customHeight="true" outlineLevel="2" collapsed="false">
      <c r="A20" s="98"/>
      <c r="B20" s="99"/>
      <c r="C20" s="100" t="n">
        <v>1.861</v>
      </c>
      <c r="D20" s="101" t="n">
        <v>1.852</v>
      </c>
      <c r="E20" s="101" t="n">
        <v>1.866</v>
      </c>
      <c r="F20" s="101" t="n">
        <v>1.867</v>
      </c>
      <c r="G20" s="101" t="n">
        <v>1.857</v>
      </c>
      <c r="H20" s="101" t="n">
        <v>1.861</v>
      </c>
      <c r="I20" s="101"/>
      <c r="J20" s="101"/>
      <c r="K20" s="101"/>
      <c r="L20" s="102"/>
      <c r="M20" s="52"/>
    </row>
    <row r="21" customFormat="false" ht="15.95" hidden="false" customHeight="true" outlineLevel="2" collapsed="false">
      <c r="A21" s="103" t="s">
        <v>46</v>
      </c>
      <c r="B21" s="103"/>
      <c r="C21" s="104" t="n">
        <f aca="false">MAX(C16:C20)</f>
        <v>1.861</v>
      </c>
      <c r="D21" s="105" t="n">
        <f aca="false">MAX(D16:D20)</f>
        <v>1.862</v>
      </c>
      <c r="E21" s="105" t="n">
        <f aca="false">MAX(E16:E20)</f>
        <v>1.882</v>
      </c>
      <c r="F21" s="105" t="n">
        <f aca="false">MAX(F16:F20)</f>
        <v>1.867</v>
      </c>
      <c r="G21" s="105" t="n">
        <f aca="false">MAX(G16:G20)</f>
        <v>1.858</v>
      </c>
      <c r="H21" s="105" t="n">
        <f aca="false">MAX(H16:H20)</f>
        <v>1.861</v>
      </c>
      <c r="I21" s="105" t="n">
        <f aca="false">MAX(I16:I20)</f>
        <v>0</v>
      </c>
      <c r="J21" s="105" t="n">
        <f aca="false">MAX(J16:J20)</f>
        <v>0</v>
      </c>
      <c r="K21" s="105" t="n">
        <f aca="false">MAX(K16:K20)</f>
        <v>0</v>
      </c>
      <c r="L21" s="106" t="n">
        <f aca="false">MAX(L16:L20)</f>
        <v>0</v>
      </c>
      <c r="M21" s="107"/>
      <c r="N21" s="108"/>
    </row>
    <row r="22" customFormat="false" ht="15.95" hidden="false" customHeight="true" outlineLevel="2" collapsed="false">
      <c r="A22" s="109" t="s">
        <v>47</v>
      </c>
      <c r="B22" s="109"/>
      <c r="C22" s="110" t="n">
        <f aca="false">MIN(C16:C20)</f>
        <v>1.839</v>
      </c>
      <c r="D22" s="111" t="n">
        <f aca="false">MIN(D16:D20)</f>
        <v>1.852</v>
      </c>
      <c r="E22" s="111" t="n">
        <f aca="false">MIN(E16:E20)</f>
        <v>1.866</v>
      </c>
      <c r="F22" s="111" t="n">
        <f aca="false">MIN(F16:F20)</f>
        <v>1.836</v>
      </c>
      <c r="G22" s="111" t="n">
        <f aca="false">MIN(G16:G20)</f>
        <v>1.846</v>
      </c>
      <c r="H22" s="111" t="n">
        <f aca="false">MIN(H16:H20)</f>
        <v>1.836</v>
      </c>
      <c r="I22" s="111" t="n">
        <f aca="false">MIN(I16:I20)</f>
        <v>0</v>
      </c>
      <c r="J22" s="111" t="n">
        <f aca="false">MIN(J16:J20)</f>
        <v>0</v>
      </c>
      <c r="K22" s="111" t="n">
        <f aca="false">MIN(K16:K20)</f>
        <v>0</v>
      </c>
      <c r="L22" s="112" t="n">
        <f aca="false">MIN(L16:L20)</f>
        <v>0</v>
      </c>
      <c r="M22" s="107"/>
      <c r="N22" s="108"/>
    </row>
    <row r="23" customFormat="false" ht="15.95" hidden="false" customHeight="true" outlineLevel="2" collapsed="false">
      <c r="A23" s="109" t="s">
        <v>48</v>
      </c>
      <c r="B23" s="109"/>
      <c r="C23" s="110" t="n">
        <f aca="false">IF(AND(C16=0,C17=0,C18=0,C19=0,C20=0)," ",AVERAGE(C16:C20))</f>
        <v>1.851</v>
      </c>
      <c r="D23" s="111" t="n">
        <f aca="false">IF(AND(D16=0,D17=0,D18=0,D19=0,D20=0)," ",AVERAGE(D16:D20))</f>
        <v>1.857</v>
      </c>
      <c r="E23" s="111" t="n">
        <f aca="false">IF(AND(E16=0,E17=0,E18=0,E19=0,E20=0)," ",AVERAGE(E16:E20))</f>
        <v>1.873</v>
      </c>
      <c r="F23" s="111" t="n">
        <f aca="false">IF(AND(F16=0,F17=0,F18=0,F19=0,F20=0)," ",AVERAGE(F16:F20))</f>
        <v>1.852</v>
      </c>
      <c r="G23" s="111" t="n">
        <f aca="false">IF(AND(G16=0,G17=0,G18=0,G19=0,G20=0)," ",AVERAGE(G16:G20))</f>
        <v>1.855</v>
      </c>
      <c r="H23" s="111" t="n">
        <f aca="false">IF(AND(H16=0,H17=0,H18=0,H19=0,H20=0)," ",AVERAGE(H16:H20))</f>
        <v>1.8536</v>
      </c>
      <c r="I23" s="111" t="str">
        <f aca="false">IF(AND(I16=0,I17=0,I18=0,I19=0,I20=0)," ",AVERAGE(I16:I20))</f>
        <v> </v>
      </c>
      <c r="J23" s="111" t="str">
        <f aca="false">IF(AND(J16=0,J17=0,J18=0,J19=0,J20=0)," ",AVERAGE(J16:J20))</f>
        <v> </v>
      </c>
      <c r="K23" s="111" t="str">
        <f aca="false">IF(AND(K16=0,K17=0,K18=0,K19=0,K20=0)," ",AVERAGE(K16:K20))</f>
        <v> </v>
      </c>
      <c r="L23" s="112" t="str">
        <f aca="false">IF(AND(L16=0,L17=0,L18=0,L19=0,L20=0)," ",AVERAGE(L16:L20))</f>
        <v> </v>
      </c>
      <c r="M23" s="107"/>
      <c r="N23" s="108"/>
    </row>
    <row r="24" customFormat="false" ht="15.95" hidden="false" customHeight="true" outlineLevel="1" collapsed="false">
      <c r="A24" s="109" t="s">
        <v>49</v>
      </c>
      <c r="B24" s="109"/>
      <c r="C24" s="110" t="n">
        <f aca="false">C21-C22</f>
        <v>0.022</v>
      </c>
      <c r="D24" s="111" t="n">
        <f aca="false">D21-D22</f>
        <v>0.01</v>
      </c>
      <c r="E24" s="111" t="n">
        <f aca="false">E21-E22</f>
        <v>0.0159999999999998</v>
      </c>
      <c r="F24" s="111" t="n">
        <f aca="false">F21-F22</f>
        <v>0.0309999999999999</v>
      </c>
      <c r="G24" s="111" t="n">
        <f aca="false">G21-G22</f>
        <v>0.012</v>
      </c>
      <c r="H24" s="111" t="n">
        <f aca="false">H21-H22</f>
        <v>0.0249999999999999</v>
      </c>
      <c r="I24" s="111" t="n">
        <f aca="false">I21-I22</f>
        <v>0</v>
      </c>
      <c r="J24" s="111" t="n">
        <f aca="false">J21-J22</f>
        <v>0</v>
      </c>
      <c r="K24" s="111" t="n">
        <f aca="false">K21-K22</f>
        <v>0</v>
      </c>
      <c r="L24" s="112" t="n">
        <f aca="false">L21-L22</f>
        <v>0</v>
      </c>
      <c r="M24" s="107"/>
      <c r="N24" s="108"/>
    </row>
    <row r="25" customFormat="false" ht="15.95" hidden="false" customHeight="true" outlineLevel="0" collapsed="false">
      <c r="A25" s="109" t="s">
        <v>50</v>
      </c>
      <c r="B25" s="109"/>
      <c r="C25" s="113" t="n">
        <f aca="false">IF(AND(C16=0,C17=0,C18=0,C19=0,C20=0)," ",STDEVP(C16:C20))</f>
        <v>0.00748331477354789</v>
      </c>
      <c r="D25" s="114" t="n">
        <f aca="false">IF(AND(D16=0,D17=0,D18=0,D19=0,D20=0)," ",STDEVP(D16:D20))</f>
        <v>0.00322490309931942</v>
      </c>
      <c r="E25" s="114" t="n">
        <f aca="false">IF(AND(E16=0,E17=0,E18=0,E19=0,E20=0)," ",STDEVP(E16:E20))</f>
        <v>0.0055856960175075</v>
      </c>
      <c r="F25" s="114" t="n">
        <f aca="false">IF(AND(F16=0,F17=0,F18=0,F19=0,F20=0)," ",STDEVP(F16:F20))</f>
        <v>0.0124096736459908</v>
      </c>
      <c r="G25" s="114" t="n">
        <f aca="false">IF(AND(G16=0,G17=0,G18=0,G19=0,G20=0)," ",STDEVP(G16:G20))</f>
        <v>0.00456070170039655</v>
      </c>
      <c r="H25" s="114" t="n">
        <f aca="false">IF(AND(H16=0,H17=0,H18=0,H19=0,H20=0)," ",STDEVP(H16:H20))</f>
        <v>0.00919999999999997</v>
      </c>
      <c r="I25" s="114" t="str">
        <f aca="false">IF(AND(I16=0,I17=0,I18=0,I19=0,I20=0)," ",STDEVP(I16:I20))</f>
        <v> </v>
      </c>
      <c r="J25" s="114" t="str">
        <f aca="false">IF(AND(J16=0,J17=0,J18=0,J19=0,J20=0)," ",STDEVP(J16:J20))</f>
        <v> </v>
      </c>
      <c r="K25" s="114" t="str">
        <f aca="false">IF(AND(K16=0,K17=0,K18=0,K19=0,K20=0)," ",STDEVP(K16:K20))</f>
        <v> </v>
      </c>
      <c r="L25" s="115" t="str">
        <f aca="false">IF(AND(L16=0,L17=0,L18=0,L19=0,L20=0)," ",STDEVP(L16:L20))</f>
        <v> </v>
      </c>
      <c r="M25" s="116"/>
      <c r="N25" s="117"/>
    </row>
    <row r="26" customFormat="false" ht="15.95" hidden="false" customHeight="true" outlineLevel="0" collapsed="false">
      <c r="A26" s="109" t="s">
        <v>51</v>
      </c>
      <c r="B26" s="109"/>
      <c r="C26" s="113" t="n">
        <f aca="false">IF(AND(C16=0,C17=0,C18=0,C19=0,C20=0)," ",STDEV(C16:C20))</f>
        <v>0.00836660026534076</v>
      </c>
      <c r="D26" s="114" t="n">
        <f aca="false">IF(AND(D16=0,D17=0,D18=0,D19=0,D20=0)," ",STDEV(D16:D20))</f>
        <v>0.00360555127546399</v>
      </c>
      <c r="E26" s="114" t="n">
        <f aca="false">IF(AND(E16=0,E17=0,E18=0,E19=0,E20=0)," ",STDEV(E16:E20))</f>
        <v>0.00624499799839832</v>
      </c>
      <c r="F26" s="114" t="n">
        <f aca="false">IF(AND(F16=0,F17=0,F18=0,F19=0,F20=0)," ",STDEV(F16:F20))</f>
        <v>0.0138744369255116</v>
      </c>
      <c r="G26" s="114" t="n">
        <f aca="false">IF(AND(G16=0,G17=0,G18=0,G19=0,G20=0)," ",STDEV(G16:G20))</f>
        <v>0.00509901951359278</v>
      </c>
      <c r="H26" s="114" t="n">
        <f aca="false">IF(AND(H16=0,H17=0,H18=0,H19=0,H20=0)," ",STDEV(H16:H20))</f>
        <v>0.010285912696499</v>
      </c>
      <c r="I26" s="114" t="str">
        <f aca="false">IF(AND(I16=0,I17=0,I18=0,I19=0,I20=0)," ",STDEV(I16:I20))</f>
        <v> </v>
      </c>
      <c r="J26" s="114" t="str">
        <f aca="false">IF(AND(J16=0,J17=0,J18=0,J19=0,J20=0)," ",STDEV(J16:J20))</f>
        <v> </v>
      </c>
      <c r="K26" s="114" t="str">
        <f aca="false">IF(AND(K16=0,K17=0,K18=0,K19=0,K20=0)," ",STDEV(K16:K20))</f>
        <v> </v>
      </c>
      <c r="L26" s="115" t="str">
        <f aca="false">IF(AND(L16=0,L17=0,L18=0,L19=0,L20=0)," ",STDEV(L16:L20))</f>
        <v> </v>
      </c>
      <c r="M26" s="116"/>
      <c r="N26" s="117"/>
    </row>
    <row r="27" customFormat="false" ht="15.95" hidden="false" customHeight="true" outlineLevel="0" collapsed="false">
      <c r="A27" s="109" t="s">
        <v>52</v>
      </c>
      <c r="B27" s="109"/>
      <c r="C27" s="118" t="n">
        <f aca="false">IF(SUM(C16:C20)=0," ",F11/(6*C26))</f>
        <v>3.98409536444798</v>
      </c>
      <c r="D27" s="119" t="n">
        <f aca="false">IF(SUM(D16:D20)=0," ",F11/(6*D26))</f>
        <v>9.24500327042048</v>
      </c>
      <c r="E27" s="119" t="n">
        <f aca="false">IF(SUM(E16:E20)=0," ",F11/(6*E26))</f>
        <v>5.33760512683631</v>
      </c>
      <c r="F27" s="119" t="n">
        <f aca="false">IF(SUM(F16:F20)=0," ",F11/(6*F26))</f>
        <v>2.40249990052149</v>
      </c>
      <c r="G27" s="119" t="n">
        <f aca="false">IF(SUM(G16:G20)=0," ",F11/(6*G26))</f>
        <v>6.53720450460614</v>
      </c>
      <c r="H27" s="119" t="n">
        <f aca="false">IF(SUM(H16:H20)=0," ",F11/(6*H26))</f>
        <v>3.24067822826058</v>
      </c>
      <c r="I27" s="119" t="str">
        <f aca="false">IF(SUM(I16:I20)=0," ",F11/(6*I26))</f>
        <v> </v>
      </c>
      <c r="J27" s="119" t="str">
        <f aca="false">IF(SUM(J16:J20)=0," ",F11/(6*J26))</f>
        <v> </v>
      </c>
      <c r="K27" s="119" t="str">
        <f aca="false">IF(SUM(K16:K20)=0," ",F11/(6*K26))</f>
        <v> </v>
      </c>
      <c r="L27" s="120" t="str">
        <f aca="false">IF(SUM(L16:L20)=0," ",F11/(6*L26))</f>
        <v> </v>
      </c>
      <c r="M27" s="121"/>
      <c r="N27" s="122"/>
    </row>
    <row r="28" customFormat="false" ht="15.95" hidden="false" customHeight="true" outlineLevel="0" collapsed="false">
      <c r="A28" s="123" t="s">
        <v>53</v>
      </c>
      <c r="B28" s="123"/>
      <c r="C28" s="124" t="n">
        <f aca="false">IF((SUM(C16:C20))=0," ",MIN(((F9-C23)/3/C26),((C23-F10)/3/C26)))</f>
        <v>1.95220672857951</v>
      </c>
      <c r="D28" s="125" t="n">
        <f aca="false">IF((SUM(D16:D20))=0," ",MIN(((F9-D23)/3/D26),((D23-F10)/3/D26)))</f>
        <v>3.9753514062808</v>
      </c>
      <c r="E28" s="125" t="n">
        <f aca="false">IF((SUM(E16:E20))=0," ",MIN(((F9-E23)/3/E26),((E23-F10)/3/E26)))</f>
        <v>1.4411533842458</v>
      </c>
      <c r="F28" s="125" t="n">
        <f aca="false">IF((SUM(F16:F20))=0," ",MIN(((F9-F23)/3/F26),((F23-F10)/3/F26)))</f>
        <v>1.15319995225032</v>
      </c>
      <c r="G28" s="125" t="n">
        <f aca="false">IF((SUM(G16:G20))=0," ",MIN(((F9-G23)/3/G26),((G23-F10)/3/G26)))</f>
        <v>2.94174202707276</v>
      </c>
      <c r="H28" s="125" t="n">
        <f aca="false">IF((SUM(H16:H20))=0," ",MIN(((F9-H23)/3/H26),((H23-F10)/3/H26)))</f>
        <v>1.5036746979129</v>
      </c>
      <c r="I28" s="125" t="str">
        <f aca="false">IF((SUM(I16:I20))=0," ",MIN(((F9-I23)/3/I26),((I23-F10)/3/I26)))</f>
        <v> </v>
      </c>
      <c r="J28" s="125" t="str">
        <f aca="false">IF((SUM(J16:J20))=0," ",MIN(((F9-J23)/3/J26),((J23-F10)/3/J26)))</f>
        <v> </v>
      </c>
      <c r="K28" s="125" t="str">
        <f aca="false">IF((SUM(K16:K20))=0," ",MIN(((F9-K23)/3/K26),((K23-F10)/3/K26)))</f>
        <v> </v>
      </c>
      <c r="L28" s="126" t="str">
        <f aca="false">IF((SUM(L16:L20))=0," ",MIN(((F9-L23)/3/L26),((L23-F10)/3/L26)))</f>
        <v> </v>
      </c>
      <c r="M28" s="121"/>
      <c r="N28" s="122"/>
    </row>
    <row r="29" customFormat="false" ht="15.95" hidden="false" customHeight="true" outlineLevel="0" collapsed="false">
      <c r="A29" s="127"/>
      <c r="B29" s="127"/>
      <c r="C29" s="128"/>
      <c r="D29" s="128"/>
      <c r="E29" s="128"/>
      <c r="F29" s="129"/>
      <c r="G29" s="128"/>
      <c r="H29" s="128"/>
      <c r="I29" s="128"/>
      <c r="J29" s="128"/>
      <c r="K29" s="128"/>
      <c r="L29" s="128"/>
      <c r="M29" s="121"/>
      <c r="N29" s="122"/>
    </row>
    <row r="30" customFormat="false" ht="15.95" hidden="false" customHeight="true" outlineLevel="0" collapsed="false">
      <c r="A30" s="3"/>
      <c r="B30" s="22"/>
      <c r="C30" s="22"/>
      <c r="D30" s="22"/>
      <c r="E30" s="22"/>
      <c r="F30" s="77"/>
      <c r="G30" s="22"/>
      <c r="H30" s="22"/>
      <c r="I30" s="22"/>
      <c r="J30" s="3"/>
      <c r="K30" s="14"/>
      <c r="L30" s="22"/>
      <c r="M30" s="52"/>
      <c r="N30" s="12"/>
    </row>
    <row r="31" customFormat="false" ht="15.95" hidden="false" customHeight="true" outlineLevel="0" collapsed="false">
      <c r="A31" s="130" t="s">
        <v>54</v>
      </c>
      <c r="B31" s="130"/>
      <c r="C31" s="130"/>
      <c r="D31" s="3"/>
      <c r="E31" s="130" t="s">
        <v>81</v>
      </c>
      <c r="F31" s="130"/>
      <c r="G31" s="130"/>
      <c r="H31" s="130"/>
      <c r="I31" s="3"/>
      <c r="J31" s="131" t="s">
        <v>56</v>
      </c>
      <c r="K31" s="131"/>
      <c r="L31" s="131"/>
      <c r="M31" s="52"/>
      <c r="N31" s="132"/>
    </row>
    <row r="32" customFormat="false" ht="15.95" hidden="false" customHeight="true" outlineLevel="0" collapsed="false">
      <c r="A32" s="3"/>
      <c r="B32" s="3"/>
      <c r="C32" s="3"/>
      <c r="D32" s="3"/>
      <c r="E32" s="3"/>
      <c r="F32" s="133"/>
      <c r="G32" s="3"/>
      <c r="H32" s="3"/>
      <c r="I32" s="3"/>
      <c r="J32" s="134" t="s">
        <v>57</v>
      </c>
      <c r="K32" s="134"/>
      <c r="L32" s="135" t="n">
        <f aca="false">ENTETE!D39</f>
        <v>1.33</v>
      </c>
      <c r="M32" s="52"/>
      <c r="N32" s="12"/>
    </row>
    <row r="33" customFormat="false" ht="15.95" hidden="false" customHeight="true" outlineLevel="0" collapsed="false">
      <c r="A33" s="136" t="s">
        <v>58</v>
      </c>
      <c r="B33" s="43" t="n">
        <f aca="false">C10</f>
        <v>1.8</v>
      </c>
      <c r="C33" s="43"/>
      <c r="D33" s="3"/>
      <c r="E33" s="137" t="s">
        <v>46</v>
      </c>
      <c r="F33" s="137"/>
      <c r="G33" s="138" t="n">
        <f aca="false">MAX(C16:L20)</f>
        <v>1.882</v>
      </c>
      <c r="H33" s="138"/>
      <c r="I33" s="3"/>
      <c r="J33" s="14"/>
      <c r="K33" s="14"/>
      <c r="L33" s="14"/>
      <c r="M33" s="52"/>
      <c r="N33" s="12"/>
    </row>
    <row r="34" customFormat="false" ht="15.95" hidden="false" customHeight="true" outlineLevel="0" collapsed="false">
      <c r="A34" s="136" t="s">
        <v>59</v>
      </c>
      <c r="B34" s="139" t="n">
        <f aca="false">F9</f>
        <v>1.9</v>
      </c>
      <c r="C34" s="139"/>
      <c r="D34" s="3"/>
      <c r="E34" s="140" t="s">
        <v>47</v>
      </c>
      <c r="F34" s="140"/>
      <c r="G34" s="141" t="n">
        <f aca="false">MIN(C16:L20)</f>
        <v>1.836</v>
      </c>
      <c r="H34" s="141"/>
      <c r="I34" s="3"/>
      <c r="J34" s="43" t="s">
        <v>60</v>
      </c>
      <c r="K34" s="43"/>
      <c r="L34" s="142" t="n">
        <f aca="false">IF(L32=0," ",(L32*3*G38)+G35)</f>
        <v>1.90043933058936</v>
      </c>
      <c r="M34" s="143"/>
      <c r="N34" s="12"/>
    </row>
    <row r="35" customFormat="false" ht="15.95" hidden="false" customHeight="true" outlineLevel="0" collapsed="false">
      <c r="A35" s="136" t="s">
        <v>61</v>
      </c>
      <c r="B35" s="139" t="n">
        <f aca="false">F10</f>
        <v>1.7</v>
      </c>
      <c r="C35" s="139"/>
      <c r="D35" s="3"/>
      <c r="E35" s="140" t="s">
        <v>62</v>
      </c>
      <c r="F35" s="140"/>
      <c r="G35" s="141" t="n">
        <f aca="false">AVERAGE(C16:L20)</f>
        <v>1.85693333333333</v>
      </c>
      <c r="H35" s="141"/>
      <c r="I35" s="3"/>
      <c r="J35" s="43" t="s">
        <v>63</v>
      </c>
      <c r="K35" s="43"/>
      <c r="L35" s="142" t="n">
        <f aca="false">IF(L32=0," ",G35-(L32*3*G38))</f>
        <v>1.81342733607731</v>
      </c>
      <c r="M35" s="143"/>
      <c r="N35" s="12"/>
    </row>
    <row r="36" customFormat="false" ht="15.95" hidden="false" customHeight="true" outlineLevel="0" collapsed="false">
      <c r="A36" s="136" t="s">
        <v>64</v>
      </c>
      <c r="B36" s="139" t="n">
        <f aca="false">F11</f>
        <v>0.2</v>
      </c>
      <c r="C36" s="139"/>
      <c r="D36" s="3"/>
      <c r="E36" s="140" t="s">
        <v>49</v>
      </c>
      <c r="F36" s="140"/>
      <c r="G36" s="144" t="n">
        <f aca="false">G33-G34</f>
        <v>0.0459999999999998</v>
      </c>
      <c r="H36" s="144"/>
      <c r="I36" s="3"/>
      <c r="J36" s="43" t="s">
        <v>65</v>
      </c>
      <c r="K36" s="43"/>
      <c r="L36" s="139" t="n">
        <f aca="false">IF(L32=0," ",L34-L35)</f>
        <v>0.0870119945120527</v>
      </c>
      <c r="M36" s="121"/>
      <c r="N36" s="12"/>
    </row>
    <row r="37" customFormat="false" ht="15.95" hidden="false" customHeight="true" outlineLevel="0" collapsed="false">
      <c r="A37" s="3"/>
      <c r="B37" s="3"/>
      <c r="C37" s="3"/>
      <c r="D37" s="3"/>
      <c r="E37" s="140" t="s">
        <v>50</v>
      </c>
      <c r="F37" s="140"/>
      <c r="G37" s="145" t="n">
        <f aca="false">STDEVP(C16:L20)</f>
        <v>0.0107204892094012</v>
      </c>
      <c r="H37" s="145"/>
      <c r="I37" s="3"/>
      <c r="J37" s="43" t="s">
        <v>66</v>
      </c>
      <c r="K37" s="43"/>
      <c r="L37" s="139" t="n">
        <f aca="false">(L36/(6*G38))</f>
        <v>1.33</v>
      </c>
      <c r="M37" s="121"/>
      <c r="N37" s="12"/>
    </row>
    <row r="38" customFormat="false" ht="15.95" hidden="false" customHeight="true" outlineLevel="0" collapsed="false">
      <c r="A38" s="3"/>
      <c r="B38" s="3"/>
      <c r="C38" s="3"/>
      <c r="D38" s="3"/>
      <c r="E38" s="140" t="s">
        <v>51</v>
      </c>
      <c r="F38" s="140"/>
      <c r="G38" s="145" t="n">
        <f aca="false">STDEV(C16:L20)</f>
        <v>0.0109037587107835</v>
      </c>
      <c r="H38" s="145"/>
      <c r="I38" s="3"/>
      <c r="J38" s="43" t="s">
        <v>67</v>
      </c>
      <c r="K38" s="43"/>
      <c r="L38" s="139" t="n">
        <f aca="false">MIN(((L34-G35)/3/G38),((G35-L35)/3/G38))</f>
        <v>1.33</v>
      </c>
      <c r="M38" s="121"/>
      <c r="N38" s="12"/>
    </row>
    <row r="39" customFormat="false" ht="15.95" hidden="false" customHeight="true" outlineLevel="0" collapsed="false">
      <c r="A39" s="3"/>
      <c r="B39" s="3"/>
      <c r="C39" s="11"/>
      <c r="D39" s="3"/>
      <c r="E39" s="140" t="s">
        <v>52</v>
      </c>
      <c r="F39" s="140"/>
      <c r="G39" s="146" t="n">
        <f aca="false">IF(F11/(6*G38)&gt;L32,(F11/(6*G38)),0)</f>
        <v>3.05704979516536</v>
      </c>
      <c r="H39" s="147" t="n">
        <f aca="false">IF(F11/(6*G38)&lt;L32,(F11/(6*G38)),0)</f>
        <v>0</v>
      </c>
      <c r="I39" s="3"/>
      <c r="J39" s="14"/>
      <c r="K39" s="14"/>
      <c r="L39" s="14"/>
      <c r="M39" s="52"/>
      <c r="N39" s="12"/>
    </row>
    <row r="40" customFormat="false" ht="15.95" hidden="false" customHeight="true" outlineLevel="0" collapsed="false">
      <c r="A40" s="3"/>
      <c r="B40" s="11"/>
      <c r="C40" s="11"/>
      <c r="D40" s="3"/>
      <c r="E40" s="148" t="s">
        <v>53</v>
      </c>
      <c r="F40" s="148"/>
      <c r="G40" s="149" t="n">
        <f aca="false">IF(MIN(((F9-G35)/3/G38),((G35-F10)/3/G38))&gt;L32,MIN(((F9-G35)/3/G38),((G35-F10)/3/G38)),0)</f>
        <v>0</v>
      </c>
      <c r="H40" s="150" t="n">
        <f aca="false">IF(MIN(((F9-G35)/3/G38),((G35-F10)/3/G38))&lt;L32,MIN(((F9-G35)/3/G38),((G35-F10)/3/G38)),0)</f>
        <v>1.31656944511788</v>
      </c>
      <c r="I40" s="11"/>
      <c r="J40" s="14"/>
      <c r="K40" s="14"/>
      <c r="L40" s="14"/>
      <c r="M40" s="52"/>
      <c r="N40" s="12"/>
    </row>
    <row r="41" customFormat="false" ht="15.95" hidden="false" customHeight="true" outlineLevel="0" collapsed="false">
      <c r="A41" s="3"/>
      <c r="B41" s="11"/>
      <c r="C41" s="11"/>
      <c r="D41" s="3"/>
      <c r="E41" s="3"/>
      <c r="F41" s="3"/>
      <c r="G41" s="151"/>
      <c r="H41" s="152"/>
      <c r="I41" s="11"/>
      <c r="J41" s="3"/>
      <c r="K41" s="3"/>
      <c r="L41" s="80"/>
      <c r="M41" s="52"/>
      <c r="N41" s="12"/>
    </row>
    <row r="42" customFormat="false" ht="15.95" hidden="false" customHeight="true" outlineLevel="0" collapsed="false">
      <c r="A42" s="3"/>
      <c r="B42" s="11"/>
      <c r="C42" s="11"/>
      <c r="D42" s="11"/>
      <c r="E42" s="153"/>
      <c r="F42" s="153"/>
      <c r="G42" s="14"/>
      <c r="H42" s="14"/>
      <c r="I42" s="11"/>
      <c r="J42" s="11"/>
      <c r="K42" s="153"/>
      <c r="L42" s="153"/>
      <c r="M42" s="52"/>
      <c r="N42" s="12"/>
    </row>
    <row r="43" customFormat="false" ht="20.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52"/>
      <c r="N43" s="12"/>
    </row>
    <row r="44" customFormat="false" ht="20.1" hidden="false" customHeight="true" outlineLevel="0" collapsed="false">
      <c r="A44" s="156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52"/>
      <c r="N44" s="12"/>
    </row>
    <row r="45" customFormat="false" ht="20.1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20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0.1" hidden="false" customHeight="tru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</row>
  </sheetData>
  <mergeCells count="55">
    <mergeCell ref="B1:J2"/>
    <mergeCell ref="K1:L1"/>
    <mergeCell ref="D4:L5"/>
    <mergeCell ref="D6:E7"/>
    <mergeCell ref="F6:K7"/>
    <mergeCell ref="L6:L7"/>
    <mergeCell ref="A9:B9"/>
    <mergeCell ref="C9:D9"/>
    <mergeCell ref="H9:I9"/>
    <mergeCell ref="J9:L9"/>
    <mergeCell ref="A10:B10"/>
    <mergeCell ref="C10:D10"/>
    <mergeCell ref="H10:I10"/>
    <mergeCell ref="J10:K10"/>
    <mergeCell ref="A11:B11"/>
    <mergeCell ref="C11:D11"/>
    <mergeCell ref="H11:I11"/>
    <mergeCell ref="C14:L14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31:C31"/>
    <mergeCell ref="E31:H31"/>
    <mergeCell ref="J31:L31"/>
    <mergeCell ref="J32:K32"/>
    <mergeCell ref="B33:C33"/>
    <mergeCell ref="E33:F33"/>
    <mergeCell ref="G33:H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E37:F37"/>
    <mergeCell ref="G37:H37"/>
    <mergeCell ref="J37:K37"/>
    <mergeCell ref="E38:F38"/>
    <mergeCell ref="G38:H38"/>
    <mergeCell ref="J38:K38"/>
    <mergeCell ref="E39:F39"/>
    <mergeCell ref="E40:F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9:57:31Z</dcterms:created>
  <dc:creator>.</dc:creator>
  <dc:description/>
  <dc:language>en-US</dc:language>
  <cp:lastModifiedBy>Stéphane RAYNAUD</cp:lastModifiedBy>
  <cp:lastPrinted>2003-02-14T09:25:15Z</cp:lastPrinted>
  <dcterms:modified xsi:type="dcterms:W3CDTF">2003-02-25T16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3003694</vt:r8>
  </property>
  <property fmtid="{D5CDD505-2E9C-101B-9397-08002B2CF9AE}" pid="3" name="_AuthorEmail">
    <vt:lpwstr>galbalate@capifrance.com</vt:lpwstr>
  </property>
  <property fmtid="{D5CDD505-2E9C-101B-9397-08002B2CF9AE}" pid="4" name="_AuthorEmailDisplayName">
    <vt:lpwstr>gilles albalate</vt:lpwstr>
  </property>
  <property fmtid="{D5CDD505-2E9C-101B-9397-08002B2CF9AE}" pid="5" name="_EmailSubject">
    <vt:lpwstr>Capabilité bague ecrou</vt:lpwstr>
  </property>
  <property fmtid="{D5CDD505-2E9C-101B-9397-08002B2CF9AE}" pid="6" name="_ReviewingToolsShownOnce">
    <vt:lpwstr/>
  </property>
</Properties>
</file>