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18" sheetId="2" state="visible" r:id="rId3"/>
    <sheet name="Feuil17" sheetId="3" state="visible" r:id="rId4"/>
    <sheet name="carte des moyennes" sheetId="4" state="visible" r:id="rId5"/>
    <sheet name="Feuil3" sheetId="5" state="visible" r:id="rId6"/>
    <sheet name="Feuil4" sheetId="6" state="visible" r:id="rId7"/>
    <sheet name="Feuil5" sheetId="7" state="visible" r:id="rId8"/>
    <sheet name="Feuil6" sheetId="8" state="visible" r:id="rId9"/>
    <sheet name="Feuil7" sheetId="9" state="visible" r:id="rId10"/>
    <sheet name="Feuil8" sheetId="10" state="visible" r:id="rId11"/>
    <sheet name="Feuil9" sheetId="11" state="visible" r:id="rId12"/>
    <sheet name="Feuil10" sheetId="12" state="visible" r:id="rId13"/>
    <sheet name="Feuil11" sheetId="13" state="visible" r:id="rId14"/>
    <sheet name="Feuil12" sheetId="14" state="visible" r:id="rId15"/>
    <sheet name="Feuil13" sheetId="15" state="visible" r:id="rId16"/>
    <sheet name="Feuil14" sheetId="16" state="visible" r:id="rId17"/>
    <sheet name="Feuil15" sheetId="17" state="visible" r:id="rId18"/>
    <sheet name="Feuil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X</t>
  </si>
  <si>
    <t xml:space="preserve">R</t>
  </si>
  <si>
    <t xml:space="preserve">M</t>
  </si>
  <si>
    <t xml:space="preserve">&amp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4"/>
      <color rgb="FFFF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650675854757"/>
          <c:y val="0.0198917886696372"/>
          <c:w val="0.983434932414524"/>
          <c:h val="0.980108211330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 des moyennes'!$F$3:$F$8</c:f>
              <c:numCache>
                <c:formatCode>General</c:formatCode>
                <c:ptCount val="6"/>
                <c:pt idx="0">
                  <c:v>30.9974</c:v>
                </c:pt>
                <c:pt idx="1">
                  <c:v>30.9874</c:v>
                </c:pt>
                <c:pt idx="2">
                  <c:v>30.9894</c:v>
                </c:pt>
                <c:pt idx="3">
                  <c:v>30.9844</c:v>
                </c:pt>
                <c:pt idx="4">
                  <c:v>30.9978</c:v>
                </c:pt>
                <c:pt idx="5">
                  <c:v>31.0062</c:v>
                </c:pt>
              </c:numCache>
            </c:numRef>
          </c:yVal>
          <c:smooth val="0"/>
        </c:ser>
        <c:axId val="68230528"/>
        <c:axId val="40851636"/>
      </c:scatterChart>
      <c:valAx>
        <c:axId val="68230528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36"/>
        <c:crossesAt val="0"/>
        <c:crossBetween val="midCat"/>
        <c:majorUnit val="1"/>
      </c:valAx>
      <c:valAx>
        <c:axId val="40851636"/>
        <c:scaling>
          <c:orientation val="minMax"/>
          <c:max val="31.1"/>
          <c:min val="3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28"/>
        <c:crossesAt val="0"/>
        <c:crossBetween val="midCat"/>
        <c:majorUnit val="0.01"/>
        <c:minorUnit val="0.01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760</xdr:colOff>
      <xdr:row>9</xdr:row>
      <xdr:rowOff>51120</xdr:rowOff>
    </xdr:from>
    <xdr:to>
      <xdr:col>8</xdr:col>
      <xdr:colOff>263520</xdr:colOff>
      <xdr:row>33</xdr:row>
      <xdr:rowOff>109800</xdr:rowOff>
    </xdr:to>
    <xdr:graphicFrame>
      <xdr:nvGraphicFramePr>
        <xdr:cNvPr id="0" name="Chart 3"/>
        <xdr:cNvGraphicFramePr/>
      </xdr:nvGraphicFramePr>
      <xdr:xfrm>
        <a:off x="1063800" y="1725480"/>
        <a:ext cx="543276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598727802809</cdr:x>
      <cdr:y>0.228039465308721</cdr:y>
    </cdr:from>
    <cdr:to>
      <cdr:x>1</cdr:x>
      <cdr:y>0.228039465308721</cdr:y>
    </cdr:to>
    <cdr:sp>
      <cdr:nvSpPr>
        <cdr:cNvPr id="1" name="Line 1"/>
        <cdr:cNvSpPr/>
      </cdr:nvSpPr>
      <cdr:spPr>
        <a:xfrm>
          <a:off x="389880" y="1031760"/>
          <a:ext cx="5043240" cy="0"/>
        </a:xfrm>
        <a:prstGeom prst="line">
          <a:avLst/>
        </a:prstGeom>
        <a:ln w="378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7598727802809</cdr:x>
      <cdr:y>0.788749204328453</cdr:y>
    </cdr:from>
    <cdr:to>
      <cdr:x>0.995759342698118</cdr:x>
      <cdr:y>0.788749204328453</cdr:y>
    </cdr:to>
    <cdr:sp>
      <cdr:nvSpPr>
        <cdr:cNvPr id="2" name="Line 2"/>
        <cdr:cNvSpPr/>
      </cdr:nvSpPr>
      <cdr:spPr>
        <a:xfrm>
          <a:off x="389880" y="3568680"/>
          <a:ext cx="5020200" cy="0"/>
        </a:xfrm>
        <a:prstGeom prst="line">
          <a:avLst/>
        </a:prstGeom>
        <a:ln w="378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57222369467</cdr:x>
      <cdr:y>0.14147040101846</cdr:y>
    </cdr:from>
    <cdr:to>
      <cdr:x>0.802743175192155</cdr:x>
      <cdr:y>0.193268618714195</cdr:y>
    </cdr:to>
    <cdr:sp>
      <cdr:nvSpPr>
        <cdr:cNvPr id="3" name="Text 3"/>
        <cdr:cNvSpPr/>
      </cdr:nvSpPr>
      <cdr:spPr>
        <a:xfrm>
          <a:off x="3758400" y="640080"/>
          <a:ext cx="603000" cy="234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LSCX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723032069970846</cdr:x>
      <cdr:y>0.832033736473584</cdr:y>
    </cdr:from>
    <cdr:to>
      <cdr:x>0.814272462231646</cdr:x>
      <cdr:y>0.897278803309994</cdr:y>
    </cdr:to>
    <cdr:sp>
      <cdr:nvSpPr>
        <cdr:cNvPr id="4" name="Text 4"/>
        <cdr:cNvSpPr/>
      </cdr:nvSpPr>
      <cdr:spPr>
        <a:xfrm>
          <a:off x="3928320" y="3764520"/>
          <a:ext cx="495720" cy="29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LICX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 B28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C2" s="1" t="s">
        <v>1</v>
      </c>
    </row>
    <row r="3" customFormat="false" ht="14.65" hidden="false" customHeight="false" outlineLevel="0" collapsed="false">
      <c r="A3" s="0" t="n">
        <v>64</v>
      </c>
      <c r="C3" s="0" t="n">
        <v>38</v>
      </c>
    </row>
    <row r="4" customFormat="false" ht="14.65" hidden="false" customHeight="false" outlineLevel="0" collapsed="false">
      <c r="A4" s="0" t="n">
        <v>57</v>
      </c>
      <c r="C4" s="0" t="n">
        <v>51</v>
      </c>
    </row>
    <row r="5" customFormat="false" ht="14.65" hidden="false" customHeight="false" outlineLevel="0" collapsed="false">
      <c r="A5" s="0" t="n">
        <v>52</v>
      </c>
      <c r="C5" s="0" t="n">
        <v>32</v>
      </c>
    </row>
    <row r="6" customFormat="false" ht="14.65" hidden="false" customHeight="false" outlineLevel="0" collapsed="false">
      <c r="A6" s="0" t="n">
        <v>85</v>
      </c>
      <c r="C6" s="0" t="n">
        <v>20</v>
      </c>
    </row>
    <row r="7" customFormat="false" ht="14.65" hidden="false" customHeight="false" outlineLevel="0" collapsed="false">
      <c r="A7" s="0" t="n">
        <v>77</v>
      </c>
      <c r="C7" s="0" t="n">
        <v>15</v>
      </c>
    </row>
    <row r="8" customFormat="false" ht="14.65" hidden="false" customHeight="false" outlineLevel="0" collapsed="false">
      <c r="A8" s="0" t="n">
        <v>89</v>
      </c>
      <c r="C8" s="0" t="n">
        <v>27</v>
      </c>
    </row>
    <row r="9" customFormat="false" ht="14.65" hidden="false" customHeight="false" outlineLevel="0" collapsed="false">
      <c r="A9" s="0" t="n">
        <v>75</v>
      </c>
      <c r="C9" s="0" t="n">
        <v>11</v>
      </c>
    </row>
    <row r="10" customFormat="false" ht="14.65" hidden="false" customHeight="false" outlineLevel="0" collapsed="false">
      <c r="A10" s="0" t="n">
        <v>69</v>
      </c>
      <c r="C10" s="0" t="n">
        <v>50</v>
      </c>
    </row>
    <row r="11" customFormat="false" ht="14.65" hidden="false" customHeight="false" outlineLevel="0" collapsed="false">
      <c r="A11" s="0" t="n">
        <v>75</v>
      </c>
      <c r="C11" s="0" t="n">
        <v>47</v>
      </c>
    </row>
    <row r="12" customFormat="false" ht="14.65" hidden="false" customHeight="false" outlineLevel="0" collapsed="false">
      <c r="A12" s="0" t="n">
        <v>77</v>
      </c>
      <c r="C12" s="0" t="n">
        <v>46</v>
      </c>
    </row>
    <row r="13" customFormat="false" ht="14.65" hidden="false" customHeight="false" outlineLevel="0" collapsed="false">
      <c r="A13" s="0" t="n">
        <v>98</v>
      </c>
      <c r="C13" s="0" t="n">
        <v>4</v>
      </c>
    </row>
    <row r="14" customFormat="false" ht="14.65" hidden="false" customHeight="false" outlineLevel="0" collapsed="false">
      <c r="A14" s="0" t="n">
        <v>71</v>
      </c>
      <c r="C14" s="0" t="n">
        <v>15</v>
      </c>
    </row>
    <row r="15" customFormat="false" ht="14.65" hidden="false" customHeight="false" outlineLevel="0" collapsed="false">
      <c r="A15" s="0" t="n">
        <v>78</v>
      </c>
      <c r="C15" s="0" t="n">
        <v>38</v>
      </c>
    </row>
    <row r="16" customFormat="false" ht="14.65" hidden="false" customHeight="false" outlineLevel="0" collapsed="false">
      <c r="A16" s="0" t="n">
        <v>86</v>
      </c>
      <c r="C16" s="0" t="n">
        <v>20</v>
      </c>
    </row>
    <row r="17" customFormat="false" ht="14.65" hidden="false" customHeight="false" outlineLevel="0" collapsed="false">
      <c r="A17" s="0" t="n">
        <v>98</v>
      </c>
      <c r="C17" s="0" t="n">
        <v>29</v>
      </c>
    </row>
    <row r="18" customFormat="false" ht="14.65" hidden="false" customHeight="false" outlineLevel="0" collapsed="false">
      <c r="A18" s="0" t="n">
        <v>71</v>
      </c>
      <c r="C18" s="0" t="n">
        <v>13</v>
      </c>
    </row>
    <row r="19" customFormat="false" ht="14.65" hidden="false" customHeight="false" outlineLevel="0" collapsed="false">
      <c r="A19" s="0" t="n">
        <v>104</v>
      </c>
      <c r="C19" s="0" t="n">
        <v>23</v>
      </c>
    </row>
    <row r="20" customFormat="false" ht="14.65" hidden="false" customHeight="false" outlineLevel="0" collapsed="false">
      <c r="A20" s="0" t="n">
        <v>94</v>
      </c>
      <c r="C20" s="0" t="n">
        <v>12</v>
      </c>
    </row>
    <row r="21" customFormat="false" ht="14.65" hidden="false" customHeight="false" outlineLevel="0" collapsed="false">
      <c r="A21" s="0" t="n">
        <v>67</v>
      </c>
      <c r="C21" s="0" t="n">
        <v>27</v>
      </c>
    </row>
    <row r="22" customFormat="false" ht="14.65" hidden="false" customHeight="false" outlineLevel="0" collapsed="false">
      <c r="A22" s="0" t="n">
        <v>76</v>
      </c>
      <c r="C22" s="0" t="n">
        <v>41</v>
      </c>
    </row>
    <row r="23" customFormat="false" ht="14.65" hidden="false" customHeight="false" outlineLevel="0" collapsed="false">
      <c r="A23" s="0" t="n">
        <v>96</v>
      </c>
      <c r="C23" s="0" t="n">
        <v>10</v>
      </c>
    </row>
    <row r="24" customFormat="false" ht="14.65" hidden="false" customHeight="false" outlineLevel="0" collapsed="false">
      <c r="A24" s="0" t="n">
        <v>77</v>
      </c>
      <c r="C24" s="0" t="n">
        <v>28</v>
      </c>
    </row>
    <row r="25" customFormat="false" ht="14.65" hidden="false" customHeight="false" outlineLevel="0" collapsed="false">
      <c r="A25" s="0" t="n">
        <v>93</v>
      </c>
      <c r="C25" s="0" t="n">
        <v>20</v>
      </c>
    </row>
    <row r="26" customFormat="false" ht="14.65" hidden="false" customHeight="false" outlineLevel="0" collapsed="false">
      <c r="A26" s="0" t="n">
        <v>92</v>
      </c>
      <c r="C26" s="0" t="n">
        <v>23</v>
      </c>
    </row>
    <row r="28" customFormat="false" ht="14.65" hidden="false" customHeight="false" outlineLevel="0" collapsed="false">
      <c r="A28" s="2" t="n">
        <f aca="false">AVERAGE(A3:A26)</f>
        <v>80.0416666666667</v>
      </c>
      <c r="C28" s="2" t="n">
        <f aca="false">AVERAGE(C3:C26)</f>
        <v>26.666666666666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F2" s="3" t="s">
        <v>2</v>
      </c>
      <c r="G2" s="1" t="s">
        <v>1</v>
      </c>
      <c r="H2" s="1" t="s">
        <v>3</v>
      </c>
    </row>
    <row r="3" customFormat="false" ht="14.65" hidden="false" customHeight="false" outlineLevel="0" collapsed="false">
      <c r="A3" s="4" t="n">
        <v>31</v>
      </c>
      <c r="B3" s="4" t="n">
        <v>30.976</v>
      </c>
      <c r="C3" s="4" t="n">
        <v>31.006</v>
      </c>
      <c r="D3" s="4" t="n">
        <v>30.978</v>
      </c>
      <c r="E3" s="4" t="n">
        <v>31.027</v>
      </c>
      <c r="F3" s="5" t="n">
        <f aca="false">AVERAGE(A3:E3)</f>
        <v>30.9974</v>
      </c>
      <c r="G3" s="6" t="n">
        <f aca="false">MAX(A3:E3)-MIN(A3:E3)</f>
        <v>0.0510000000000019</v>
      </c>
      <c r="H3" s="5" t="n">
        <f aca="false">STDEVP(A3:E3)</f>
        <v>0.0189272290629138</v>
      </c>
    </row>
    <row r="4" customFormat="false" ht="14.65" hidden="false" customHeight="false" outlineLevel="0" collapsed="false">
      <c r="A4" s="4" t="n">
        <v>30.989</v>
      </c>
      <c r="B4" s="4" t="n">
        <v>30.998</v>
      </c>
      <c r="C4" s="4" t="n">
        <v>31.031</v>
      </c>
      <c r="D4" s="4" t="n">
        <v>30.973</v>
      </c>
      <c r="E4" s="4" t="n">
        <v>30.946</v>
      </c>
      <c r="F4" s="5" t="n">
        <f aca="false">AVERAGE(A4:E4)</f>
        <v>30.9874</v>
      </c>
      <c r="G4" s="6" t="n">
        <f aca="false">MAX(A4:E4)-MIN(A4:E4)</f>
        <v>0.0849999999999973</v>
      </c>
      <c r="H4" s="5" t="n">
        <f aca="false">STDEVP(A4:E4)</f>
        <v>0.0280613613354728</v>
      </c>
    </row>
    <row r="5" customFormat="false" ht="14.65" hidden="false" customHeight="false" outlineLevel="0" collapsed="false">
      <c r="A5" s="4" t="n">
        <v>30.962</v>
      </c>
      <c r="B5" s="4" t="n">
        <v>31.04</v>
      </c>
      <c r="C5" s="4" t="n">
        <v>30.926</v>
      </c>
      <c r="D5" s="4" t="n">
        <v>31.035</v>
      </c>
      <c r="E5" s="4" t="n">
        <v>30.984</v>
      </c>
      <c r="F5" s="5" t="n">
        <f aca="false">AVERAGE(A5:E5)</f>
        <v>30.9894</v>
      </c>
      <c r="G5" s="6" t="n">
        <f aca="false">MAX(A5:E5)-MIN(A5:E5)</f>
        <v>0.114000000000001</v>
      </c>
      <c r="H5" s="5" t="n">
        <f aca="false">STDEVP(A5:E5)</f>
        <v>0.0434492807765563</v>
      </c>
    </row>
    <row r="6" customFormat="false" ht="14.65" hidden="false" customHeight="false" outlineLevel="0" collapsed="false">
      <c r="A6" s="4" t="n">
        <v>31.049</v>
      </c>
      <c r="B6" s="4" t="n">
        <v>30.969</v>
      </c>
      <c r="C6" s="4" t="n">
        <v>30.965</v>
      </c>
      <c r="D6" s="4" t="n">
        <v>31.03</v>
      </c>
      <c r="E6" s="4" t="n">
        <v>30.909</v>
      </c>
      <c r="F6" s="5" t="n">
        <f aca="false">AVERAGE(A6:E6)</f>
        <v>30.9844</v>
      </c>
      <c r="G6" s="6" t="n">
        <f aca="false">MAX(A6:E6)-MIN(A6:E6)</f>
        <v>0.140000000000001</v>
      </c>
      <c r="H6" s="5" t="n">
        <f aca="false">STDEVP(A6:E6)</f>
        <v>0.0501022953566005</v>
      </c>
    </row>
    <row r="7" customFormat="false" ht="14.65" hidden="false" customHeight="false" outlineLevel="0" collapsed="false">
      <c r="A7" s="4" t="n">
        <v>31.03</v>
      </c>
      <c r="B7" s="4" t="n">
        <v>30.966</v>
      </c>
      <c r="C7" s="4" t="n">
        <v>30.936</v>
      </c>
      <c r="D7" s="4" t="n">
        <v>31.083</v>
      </c>
      <c r="E7" s="4" t="n">
        <v>30.974</v>
      </c>
      <c r="F7" s="5" t="n">
        <f aca="false">AVERAGE(A7:E7)</f>
        <v>30.9978</v>
      </c>
      <c r="G7" s="6" t="n">
        <f aca="false">MAX(A7:E7)-MIN(A7:E7)</f>
        <v>0.146999999999998</v>
      </c>
      <c r="H7" s="5" t="n">
        <f aca="false">STDEVP(A7:E7)</f>
        <v>0.0523312526125636</v>
      </c>
    </row>
    <row r="8" customFormat="false" ht="14.65" hidden="false" customHeight="false" outlineLevel="0" collapsed="false">
      <c r="A8" s="4" t="n">
        <v>30.976</v>
      </c>
      <c r="B8" s="4" t="n">
        <v>30.971</v>
      </c>
      <c r="C8" s="4" t="n">
        <v>31.007</v>
      </c>
      <c r="D8" s="4" t="n">
        <v>31.015</v>
      </c>
      <c r="E8" s="4" t="n">
        <v>31.062</v>
      </c>
      <c r="F8" s="5" t="n">
        <f aca="false">AVERAGE(A8:E8)</f>
        <v>31.0062</v>
      </c>
      <c r="G8" s="6" t="n">
        <f aca="false">MAX(A8:E8)-MIN(A8:E8)</f>
        <v>0.0910000000000011</v>
      </c>
      <c r="H8" s="5" t="n">
        <f aca="false">STDEVP(A8:E8)</f>
        <v>0.0326888360147626</v>
      </c>
    </row>
    <row r="9" customFormat="false" ht="14.65" hidden="false" customHeight="false" outlineLevel="0" collapsed="false">
      <c r="A9" s="7"/>
      <c r="B9" s="7"/>
      <c r="C9" s="7"/>
      <c r="D9" s="7"/>
      <c r="E9" s="7"/>
      <c r="F9" s="3" t="n">
        <f aca="false">AVERAGE(F3:F8)</f>
        <v>30.9937666666667</v>
      </c>
      <c r="G9" s="3" t="n">
        <f aca="false">AVERAGE(G3:G8)</f>
        <v>0.104666666666667</v>
      </c>
      <c r="H9" s="3" t="n">
        <f aca="false">AVERAGE(H3:H8)</f>
        <v>0.0375933758598116</v>
      </c>
    </row>
    <row r="10" customFormat="false" ht="14.65" hidden="false" customHeight="false" outlineLevel="0" collapsed="false">
      <c r="A10" s="7"/>
      <c r="B10" s="7"/>
      <c r="C10" s="7"/>
      <c r="D10" s="7"/>
      <c r="E10" s="7"/>
      <c r="F10" s="3"/>
    </row>
    <row r="11" customFormat="false" ht="14.65" hidden="false" customHeight="false" outlineLevel="0" collapsed="false">
      <c r="A11" s="7"/>
      <c r="B11" s="7"/>
      <c r="C11" s="7"/>
      <c r="D11" s="7"/>
      <c r="E11" s="7"/>
      <c r="F11" s="8"/>
    </row>
    <row r="12" customFormat="false" ht="14.65" hidden="false" customHeight="false" outlineLevel="0" collapsed="false">
      <c r="A12" s="9"/>
      <c r="B12" s="9"/>
      <c r="C12" s="9"/>
      <c r="D12" s="9"/>
      <c r="E12" s="9"/>
      <c r="F12" s="9"/>
      <c r="G12" s="9"/>
    </row>
    <row r="16" customFormat="false" ht="14.65" hidden="false" customHeight="false" outlineLevel="0" collapsed="false">
      <c r="F16" s="1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