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976032910034"/>
          <c:y val="0.0739279137069192"/>
          <c:w val="0.748882131997854"/>
          <c:h val="0.88463562220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9251"/>
        <c:axId val="45202328"/>
      </c:lineChart>
      <c:catAx>
        <c:axId val="4521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328"/>
        <c:crossesAt val="0"/>
        <c:auto val="1"/>
        <c:lblAlgn val="ctr"/>
        <c:lblOffset val="100"/>
        <c:noMultiLvlLbl val="0"/>
      </c:catAx>
      <c:valAx>
        <c:axId val="452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2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45501699159"/>
          <c:y val="0.43804262036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818157590832"/>
          <c:y val="0.074191002367798"/>
          <c:w val="0.752509549613574"/>
          <c:h val="0.884372533543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0905"/>
        <c:axId val="97431359"/>
      </c:lineChart>
      <c:catAx>
        <c:axId val="72210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59"/>
        <c:crossesAt val="0"/>
        <c:auto val="1"/>
        <c:lblAlgn val="ctr"/>
        <c:lblOffset val="100"/>
        <c:noMultiLvlLbl val="0"/>
      </c:catAx>
      <c:valAx>
        <c:axId val="974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9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566047792485"/>
          <c:y val="0.43396474611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5</xdr:row>
      <xdr:rowOff>0</xdr:rowOff>
    </xdr:from>
    <xdr:to>
      <xdr:col>6</xdr:col>
      <xdr:colOff>473040</xdr:colOff>
      <xdr:row>39</xdr:row>
      <xdr:rowOff>131400</xdr:rowOff>
    </xdr:to>
    <xdr:graphicFrame>
      <xdr:nvGraphicFramePr>
        <xdr:cNvPr id="0" name="Chart 1"/>
        <xdr:cNvGraphicFramePr/>
      </xdr:nvGraphicFramePr>
      <xdr:xfrm>
        <a:off x="856800" y="4651200"/>
        <a:ext cx="40251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174960</xdr:rowOff>
    </xdr:from>
    <xdr:to>
      <xdr:col>12</xdr:col>
      <xdr:colOff>234360</xdr:colOff>
      <xdr:row>39</xdr:row>
      <xdr:rowOff>120600</xdr:rowOff>
    </xdr:to>
    <xdr:graphicFrame>
      <xdr:nvGraphicFramePr>
        <xdr:cNvPr id="1" name="Chart 2"/>
        <xdr:cNvGraphicFramePr/>
      </xdr:nvGraphicFramePr>
      <xdr:xfrm>
        <a:off x="5039640" y="4640400"/>
        <a:ext cx="40521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J15" activeCellId="0" sqref="J15:K18 J15:K18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7.85"/>
  </cols>
  <sheetData>
    <row r="1" customFormat="false" ht="14.65" hidden="false" customHeight="false" outlineLevel="0" collapsed="false">
      <c r="F1" s="1" t="s">
        <v>0</v>
      </c>
      <c r="G1" s="0" t="s">
        <v>1</v>
      </c>
      <c r="H1" s="0" t="s">
        <v>2</v>
      </c>
    </row>
    <row r="2" customFormat="false" ht="14.65" hidden="false" customHeight="false" outlineLevel="0" collapsed="false">
      <c r="A2" s="0" t="n">
        <v>150</v>
      </c>
      <c r="B2" s="0" t="n">
        <v>148</v>
      </c>
      <c r="C2" s="0" t="n">
        <v>147</v>
      </c>
      <c r="D2" s="0" t="n">
        <v>153</v>
      </c>
      <c r="E2" s="0" t="n">
        <v>151</v>
      </c>
      <c r="F2" s="2" t="n">
        <f aca="false">AVERAGE(A2:E2)</f>
        <v>149.8</v>
      </c>
      <c r="G2" s="3" t="n">
        <f aca="false">MAX(A2:E2)-MIN(A2:E2)</f>
        <v>6</v>
      </c>
      <c r="H2" s="4" t="n">
        <f aca="false">STDEVP(A2:E2)</f>
        <v>2.13541565040626</v>
      </c>
    </row>
    <row r="3" customFormat="false" ht="14.65" hidden="false" customHeight="false" outlineLevel="0" collapsed="false">
      <c r="A3" s="0" t="n">
        <v>149</v>
      </c>
      <c r="B3" s="0" t="n">
        <v>145</v>
      </c>
      <c r="C3" s="0" t="n">
        <v>151</v>
      </c>
      <c r="D3" s="0" t="n">
        <v>152</v>
      </c>
      <c r="E3" s="0" t="n">
        <v>150</v>
      </c>
      <c r="F3" s="2" t="n">
        <f aca="false">AVERAGE(A3:E3)</f>
        <v>149.4</v>
      </c>
      <c r="G3" s="3" t="n">
        <f aca="false">MAX(A3:E3)-MIN(A3:E3)</f>
        <v>7</v>
      </c>
      <c r="H3" s="4" t="n">
        <f aca="false">STDEVP(A3:E3)</f>
        <v>2.41660919471891</v>
      </c>
    </row>
    <row r="4" customFormat="false" ht="14.65" hidden="false" customHeight="false" outlineLevel="0" collapsed="false">
      <c r="A4" s="0" t="n">
        <v>153</v>
      </c>
      <c r="F4" s="2"/>
      <c r="G4" s="3"/>
      <c r="H4" s="4"/>
    </row>
    <row r="5" customFormat="false" ht="14.65" hidden="false" customHeight="false" outlineLevel="0" collapsed="false">
      <c r="A5" s="0" t="n">
        <v>148</v>
      </c>
      <c r="F5" s="2"/>
      <c r="G5" s="3"/>
      <c r="H5" s="4"/>
    </row>
    <row r="6" customFormat="false" ht="14.65" hidden="false" customHeight="false" outlineLevel="0" collapsed="false">
      <c r="A6" s="0" t="n">
        <v>152</v>
      </c>
      <c r="B6" s="0" t="n">
        <v>148</v>
      </c>
      <c r="C6" s="0" t="n">
        <v>149</v>
      </c>
      <c r="D6" s="0" t="n">
        <v>151</v>
      </c>
      <c r="E6" s="0" t="n">
        <v>154</v>
      </c>
      <c r="F6" s="2" t="n">
        <f aca="false">AVERAGE(A6:E6)</f>
        <v>150.8</v>
      </c>
      <c r="G6" s="3" t="n">
        <f aca="false">MAX(A6:E6)-MIN(A6:E6)</f>
        <v>6</v>
      </c>
      <c r="H6" s="4" t="n">
        <f aca="false">STDEVP(A6:E6)</f>
        <v>2.13541565040626</v>
      </c>
    </row>
    <row r="7" customFormat="false" ht="14.65" hidden="false" customHeight="false" outlineLevel="0" collapsed="false">
      <c r="A7" s="0" t="n">
        <v>148</v>
      </c>
      <c r="B7" s="0" t="n">
        <v>145</v>
      </c>
      <c r="C7" s="0" t="n">
        <v>151</v>
      </c>
      <c r="D7" s="0" t="n">
        <v>152</v>
      </c>
      <c r="E7" s="0" t="n">
        <v>153</v>
      </c>
      <c r="F7" s="2" t="n">
        <f aca="false">AVERAGE(A7:E7)</f>
        <v>149.8</v>
      </c>
      <c r="G7" s="3" t="n">
        <f aca="false">MAX(A7:E7)-MIN(A7:E7)</f>
        <v>8</v>
      </c>
      <c r="H7" s="4" t="n">
        <f aca="false">STDEVP(A7:E7)</f>
        <v>2.92574776766556</v>
      </c>
    </row>
    <row r="8" customFormat="false" ht="14.65" hidden="false" customHeight="false" outlineLevel="0" collapsed="false">
      <c r="A8" s="0" t="n">
        <v>148</v>
      </c>
      <c r="B8" s="0" t="n">
        <v>149</v>
      </c>
      <c r="C8" s="0" t="n">
        <v>151</v>
      </c>
      <c r="D8" s="0" t="n">
        <v>152</v>
      </c>
      <c r="E8" s="0" t="n">
        <v>152</v>
      </c>
      <c r="F8" s="2" t="n">
        <f aca="false">AVERAGE(A8:E8)</f>
        <v>150.4</v>
      </c>
      <c r="G8" s="3" t="n">
        <f aca="false">MAX(A8:E8)-MIN(A8:E8)</f>
        <v>4</v>
      </c>
      <c r="H8" s="4" t="n">
        <f aca="false">STDEVP(A8:E8)</f>
        <v>1.62480768092719</v>
      </c>
    </row>
    <row r="9" customFormat="false" ht="14.65" hidden="false" customHeight="false" outlineLevel="0" collapsed="false">
      <c r="A9" s="0" t="n">
        <v>147</v>
      </c>
      <c r="B9" s="0" t="n">
        <v>152</v>
      </c>
      <c r="C9" s="0" t="n">
        <v>149</v>
      </c>
      <c r="D9" s="0" t="n">
        <v>148</v>
      </c>
      <c r="E9" s="0" t="n">
        <v>147</v>
      </c>
      <c r="F9" s="2" t="n">
        <f aca="false">AVERAGE(A9:E9)</f>
        <v>148.6</v>
      </c>
      <c r="G9" s="3" t="n">
        <f aca="false">MAX(A9:E9)-MIN(A9:E9)</f>
        <v>5</v>
      </c>
      <c r="H9" s="4" t="n">
        <f aca="false">STDEVP(A9:E9)</f>
        <v>1.85472369909914</v>
      </c>
    </row>
    <row r="10" customFormat="false" ht="14.65" hidden="false" customHeight="false" outlineLevel="0" collapsed="false">
      <c r="A10" s="0" t="n">
        <v>153</v>
      </c>
      <c r="B10" s="0" t="n">
        <v>152</v>
      </c>
      <c r="C10" s="0" t="n">
        <v>149</v>
      </c>
      <c r="D10" s="0" t="n">
        <v>151</v>
      </c>
      <c r="E10" s="0" t="n">
        <v>150</v>
      </c>
      <c r="F10" s="2" t="n">
        <f aca="false">AVERAGE(A10:E10)</f>
        <v>151</v>
      </c>
      <c r="G10" s="3" t="n">
        <f aca="false">MAX(A10:E10)-MIN(A10:E10)</f>
        <v>4</v>
      </c>
      <c r="H10" s="4" t="n">
        <f aca="false">STDEVP(A10:E10)</f>
        <v>1.4142135623731</v>
      </c>
    </row>
    <row r="11" customFormat="false" ht="14.65" hidden="false" customHeight="false" outlineLevel="0" collapsed="false">
      <c r="A11" s="0" t="n">
        <v>155</v>
      </c>
      <c r="B11" s="0" t="n">
        <v>149</v>
      </c>
      <c r="C11" s="0" t="n">
        <v>153</v>
      </c>
      <c r="D11" s="0" t="n">
        <v>152</v>
      </c>
      <c r="E11" s="0" t="n">
        <v>151</v>
      </c>
      <c r="F11" s="2" t="n">
        <f aca="false">AVERAGE(A11:E11)</f>
        <v>152</v>
      </c>
      <c r="G11" s="3" t="n">
        <f aca="false">MAX(A11:E11)-MIN(A11:E11)</f>
        <v>6</v>
      </c>
      <c r="H11" s="4" t="n">
        <f aca="false">STDEVP(A11:E11)</f>
        <v>2</v>
      </c>
    </row>
    <row r="12" customFormat="false" ht="14.65" hidden="false" customHeight="false" outlineLevel="0" collapsed="false">
      <c r="A12" s="0" t="n">
        <v>152</v>
      </c>
      <c r="B12" s="0" t="n">
        <v>150</v>
      </c>
      <c r="C12" s="0" t="n">
        <v>157</v>
      </c>
      <c r="D12" s="0" t="n">
        <v>152</v>
      </c>
      <c r="E12" s="0" t="n">
        <v>154</v>
      </c>
      <c r="F12" s="2" t="n">
        <f aca="false">AVERAGE(A12:E12)</f>
        <v>153</v>
      </c>
      <c r="G12" s="3" t="n">
        <f aca="false">MAX(A12:E12)-MIN(A12:E12)</f>
        <v>7</v>
      </c>
      <c r="H12" s="4" t="n">
        <f aca="false">STDEVP(A12:E12)</f>
        <v>2.36643191323985</v>
      </c>
    </row>
    <row r="13" customFormat="false" ht="14.65" hidden="false" customHeight="false" outlineLevel="0" collapsed="false">
      <c r="A13" s="0" t="n">
        <v>149</v>
      </c>
      <c r="B13" s="0" t="n">
        <v>151</v>
      </c>
      <c r="C13" s="0" t="n">
        <v>153</v>
      </c>
      <c r="D13" s="0" t="n">
        <v>148</v>
      </c>
      <c r="E13" s="0" t="n">
        <v>147</v>
      </c>
      <c r="F13" s="2" t="n">
        <f aca="false">AVERAGE(A13:E13)</f>
        <v>149.6</v>
      </c>
      <c r="G13" s="3" t="n">
        <f aca="false">MAX(A13:E13)-MIN(A13:E13)</f>
        <v>6</v>
      </c>
      <c r="H13" s="4" t="n">
        <f aca="false">STDEVP(A13:E13)</f>
        <v>2.1540659228538</v>
      </c>
    </row>
    <row r="14" customFormat="false" ht="14.65" hidden="false" customHeight="false" outlineLevel="0" collapsed="false">
      <c r="A14" s="0" t="n">
        <v>151</v>
      </c>
      <c r="B14" s="0" t="n">
        <v>152</v>
      </c>
      <c r="C14" s="0" t="n">
        <v>152</v>
      </c>
      <c r="D14" s="0" t="n">
        <v>149</v>
      </c>
      <c r="E14" s="0" t="n">
        <v>156</v>
      </c>
      <c r="F14" s="2" t="n">
        <f aca="false">AVERAGE(A14:E14)</f>
        <v>152</v>
      </c>
      <c r="G14" s="3" t="n">
        <f aca="false">MAX(A14:E14)-MIN(A14:E14)</f>
        <v>7</v>
      </c>
      <c r="H14" s="4" t="n">
        <f aca="false">STDEVP(A14:E14)</f>
        <v>2.28035085019828</v>
      </c>
    </row>
    <row r="15" customFormat="false" ht="14.65" hidden="false" customHeight="false" outlineLevel="0" collapsed="false">
      <c r="A15" s="0" t="n">
        <v>147</v>
      </c>
      <c r="B15" s="0" t="n">
        <v>149</v>
      </c>
      <c r="C15" s="0" t="n">
        <v>153</v>
      </c>
      <c r="D15" s="0" t="n">
        <v>152</v>
      </c>
      <c r="E15" s="0" t="n">
        <v>153</v>
      </c>
      <c r="F15" s="2" t="n">
        <f aca="false">AVERAGE(A15:E15)</f>
        <v>150.8</v>
      </c>
      <c r="G15" s="3" t="n">
        <f aca="false">MAX(A15:E15)-MIN(A15:E15)</f>
        <v>6</v>
      </c>
      <c r="H15" s="4" t="n">
        <f aca="false">STDEVP(A15:E15)</f>
        <v>2.4</v>
      </c>
      <c r="J15" s="0" t="s">
        <v>3</v>
      </c>
      <c r="K15" s="0" t="n">
        <f aca="false">F22+0.377*G23</f>
        <v>152.884222222222</v>
      </c>
    </row>
    <row r="16" customFormat="false" ht="14.65" hidden="false" customHeight="false" outlineLevel="0" collapsed="false">
      <c r="A16" s="0" t="n">
        <v>152</v>
      </c>
      <c r="B16" s="0" t="n">
        <v>148</v>
      </c>
      <c r="C16" s="0" t="n">
        <v>147</v>
      </c>
      <c r="D16" s="0" t="n">
        <v>151</v>
      </c>
      <c r="E16" s="0" t="n">
        <v>152</v>
      </c>
      <c r="F16" s="2" t="n">
        <f aca="false">AVERAGE(A16:E16)</f>
        <v>150</v>
      </c>
      <c r="G16" s="3" t="n">
        <f aca="false">MAX(A16:E16)-MIN(A16:E16)</f>
        <v>5</v>
      </c>
      <c r="H16" s="4" t="n">
        <f aca="false">STDEVP(A16:E16)</f>
        <v>2.0976176963403</v>
      </c>
      <c r="J16" s="0" t="s">
        <v>4</v>
      </c>
      <c r="K16" s="0" t="n">
        <f aca="false">F22-0.377*G23</f>
        <v>148.360222222222</v>
      </c>
    </row>
    <row r="17" customFormat="false" ht="14.65" hidden="false" customHeight="false" outlineLevel="0" collapsed="false">
      <c r="A17" s="0" t="n">
        <v>154</v>
      </c>
      <c r="B17" s="0" t="n">
        <v>155</v>
      </c>
      <c r="C17" s="0" t="n">
        <v>154</v>
      </c>
      <c r="D17" s="0" t="n">
        <v>149</v>
      </c>
      <c r="E17" s="0" t="n">
        <v>148</v>
      </c>
      <c r="F17" s="2" t="n">
        <f aca="false">AVERAGE(A17:E17)</f>
        <v>152</v>
      </c>
      <c r="G17" s="3" t="n">
        <f aca="false">MAX(A17:E17)-MIN(A17:E17)</f>
        <v>7</v>
      </c>
      <c r="H17" s="4" t="n">
        <f aca="false">STDEVP(A17:E17)</f>
        <v>2.89827534923789</v>
      </c>
      <c r="K17" s="0" t="s">
        <v>5</v>
      </c>
    </row>
    <row r="18" customFormat="false" ht="14.65" hidden="false" customHeight="false" outlineLevel="0" collapsed="false">
      <c r="A18" s="0" t="n">
        <v>146</v>
      </c>
      <c r="B18" s="0" t="n">
        <v>147</v>
      </c>
      <c r="C18" s="0" t="n">
        <v>152</v>
      </c>
      <c r="D18" s="0" t="n">
        <v>151</v>
      </c>
      <c r="E18" s="0" t="n">
        <v>152</v>
      </c>
      <c r="F18" s="2" t="n">
        <f aca="false">AVERAGE(A18:E18)</f>
        <v>149.6</v>
      </c>
      <c r="G18" s="3" t="n">
        <f aca="false">MAX(A18:E18)-MIN(A18:E18)</f>
        <v>6</v>
      </c>
      <c r="H18" s="4" t="n">
        <f aca="false">STDEVP(A18:E18)</f>
        <v>2.57681974534503</v>
      </c>
      <c r="J18" s="0" t="s">
        <v>6</v>
      </c>
      <c r="K18" s="0" t="n">
        <f aca="false">1.81*G23</f>
        <v>10.86</v>
      </c>
    </row>
    <row r="19" customFormat="false" ht="14.65" hidden="false" customHeight="false" outlineLevel="0" collapsed="false">
      <c r="A19" s="0" t="n">
        <v>152</v>
      </c>
      <c r="B19" s="0" t="n">
        <v>153</v>
      </c>
      <c r="C19" s="0" t="n">
        <v>148</v>
      </c>
      <c r="D19" s="0" t="n">
        <v>154</v>
      </c>
      <c r="E19" s="0" t="n">
        <v>151</v>
      </c>
      <c r="F19" s="2" t="n">
        <f aca="false">AVERAGE(A19:E19)</f>
        <v>151.6</v>
      </c>
      <c r="G19" s="3" t="n">
        <f aca="false">MAX(A19:E19)-MIN(A19:E19)</f>
        <v>6</v>
      </c>
      <c r="H19" s="4" t="n">
        <f aca="false">STDEVP(A19:E19)</f>
        <v>2.0591260281974</v>
      </c>
    </row>
    <row r="20" customFormat="false" ht="14.65" hidden="false" customHeight="false" outlineLevel="0" collapsed="false">
      <c r="A20" s="0" t="n">
        <v>150</v>
      </c>
      <c r="B20" s="0" t="n">
        <v>154</v>
      </c>
      <c r="C20" s="0" t="n">
        <v>152</v>
      </c>
      <c r="D20" s="0" t="n">
        <v>149</v>
      </c>
      <c r="E20" s="0" t="n">
        <v>151</v>
      </c>
      <c r="F20" s="2" t="n">
        <f aca="false">AVERAGE(A20:E20)</f>
        <v>151.2</v>
      </c>
      <c r="G20" s="3" t="n">
        <f aca="false">MAX(A20:E20)-MIN(A20:E20)</f>
        <v>5</v>
      </c>
      <c r="H20" s="4" t="n">
        <f aca="false">STDEVP(A20:E20)</f>
        <v>1.72046505340853</v>
      </c>
    </row>
    <row r="21" customFormat="false" ht="14.65" hidden="false" customHeight="false" outlineLevel="0" collapsed="false">
      <c r="A21" s="0" t="n">
        <v>149</v>
      </c>
      <c r="B21" s="0" t="n">
        <v>148</v>
      </c>
      <c r="C21" s="0" t="n">
        <v>146</v>
      </c>
      <c r="D21" s="0" t="n">
        <v>152</v>
      </c>
      <c r="E21" s="0" t="n">
        <v>153</v>
      </c>
      <c r="F21" s="2" t="n">
        <f aca="false">AVERAGE(A21:E21)</f>
        <v>149.6</v>
      </c>
      <c r="G21" s="3" t="n">
        <f aca="false">MAX(A21:E21)-MIN(A21:E21)</f>
        <v>7</v>
      </c>
      <c r="H21" s="4" t="n">
        <f aca="false">STDEVP(A21:E21)</f>
        <v>2.57681974534503</v>
      </c>
    </row>
    <row r="22" customFormat="false" ht="14.65" hidden="false" customHeight="false" outlineLevel="0" collapsed="false">
      <c r="E22" s="0" t="s">
        <v>7</v>
      </c>
      <c r="F22" s="5" t="n">
        <f aca="false">AVERAGE(F2:F21)</f>
        <v>150.622222222222</v>
      </c>
    </row>
    <row r="23" customFormat="false" ht="14.65" hidden="false" customHeight="false" outlineLevel="0" collapsed="false">
      <c r="E23" s="0" t="s">
        <v>8</v>
      </c>
      <c r="G23" s="5" t="n">
        <f aca="false">AVERAGE(G2:G21)</f>
        <v>6</v>
      </c>
    </row>
    <row r="24" customFormat="false" ht="14.65" hidden="false" customHeight="false" outlineLevel="0" collapsed="false">
      <c r="E24" s="0" t="s">
        <v>9</v>
      </c>
      <c r="H24" s="6" t="n">
        <f aca="false">AVERAGE(H2:H21)</f>
        <v>2.2020503060979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