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s de Contrôle" sheetId="1" state="visible" r:id="rId2"/>
    <sheet name="Test de Normalit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Cote</t>
  </si>
  <si>
    <t xml:space="preserve">Ts</t>
  </si>
  <si>
    <t xml:space="preserve">Tolérance</t>
  </si>
  <si>
    <t xml:space="preserve">Ti</t>
  </si>
  <si>
    <t xml:space="preserve">IT</t>
  </si>
  <si>
    <t xml:space="preserve">          Pièce Echantillon</t>
  </si>
  <si>
    <t xml:space="preserve">Moyenne</t>
  </si>
  <si>
    <t xml:space="preserve">Ecart type</t>
  </si>
  <si>
    <t xml:space="preserve">Max</t>
  </si>
  <si>
    <t xml:space="preserve">Min</t>
  </si>
  <si>
    <t xml:space="preserve">Etendu (w)</t>
  </si>
  <si>
    <t xml:space="preserve">Cm</t>
  </si>
  <si>
    <t xml:space="preserve">Cmk</t>
  </si>
  <si>
    <t xml:space="preserve">Cp</t>
  </si>
  <si>
    <t xml:space="preserve">Effectif</t>
  </si>
  <si>
    <t xml:space="preserve">Cpk</t>
  </si>
  <si>
    <t xml:space="preserve">D'</t>
  </si>
  <si>
    <t xml:space="preserve">LSC</t>
  </si>
  <si>
    <t xml:space="preserve">CIBLE</t>
  </si>
  <si>
    <t xml:space="preserve">A's</t>
  </si>
  <si>
    <t xml:space="preserve">LSS</t>
  </si>
  <si>
    <t xml:space="preserve">LIS</t>
  </si>
  <si>
    <t xml:space="preserve">A'c</t>
  </si>
  <si>
    <t xml:space="preserve">LIC</t>
  </si>
  <si>
    <t xml:space="preserve">Pièces</t>
  </si>
  <si>
    <t xml:space="preserve">Valeurs</t>
  </si>
  <si>
    <t xml:space="preserve">Valeurs triées</t>
  </si>
  <si>
    <t xml:space="preserve">Fréquences cumulées</t>
  </si>
  <si>
    <t xml:space="preserve">u</t>
  </si>
  <si>
    <t xml:space="preserve">N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  <font>
      <i val="true"/>
      <sz val="8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Carte de contrôle de la moyen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3979455114"/>
          <c:y val="0.158909815284317"/>
          <c:w val="0.977668602054489"/>
          <c:h val="0.841090184715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artes de Contrôle'!$G$6:$G$11</c:f>
              <c:numCache>
                <c:formatCode>General</c:formatCode>
                <c:ptCount val="6"/>
                <c:pt idx="0">
                  <c:v>30.9974</c:v>
                </c:pt>
                <c:pt idx="1">
                  <c:v>30.9874</c:v>
                </c:pt>
                <c:pt idx="2">
                  <c:v>30.9894</c:v>
                </c:pt>
                <c:pt idx="3">
                  <c:v>30.9844</c:v>
                </c:pt>
                <c:pt idx="4">
                  <c:v>30.9978</c:v>
                </c:pt>
                <c:pt idx="5">
                  <c:v>31.00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H$19:$H$20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'Cartes de Contrôle'!$I$19:$I$20</c:f>
              <c:numCache>
                <c:formatCode>General</c:formatCode>
                <c:ptCount val="2"/>
                <c:pt idx="0">
                  <c:v>30.9543073333333</c:v>
                </c:pt>
                <c:pt idx="1">
                  <c:v>30.954307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H$19:$H$20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'Cartes de Contrôle'!$J$19:$J$20</c:f>
              <c:numCache>
                <c:formatCode>General</c:formatCode>
                <c:ptCount val="2"/>
                <c:pt idx="0">
                  <c:v>31.033226</c:v>
                </c:pt>
                <c:pt idx="1">
                  <c:v>31.03322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H$22:$H$23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'Cartes de Contrôle'!$I$22:$I$23</c:f>
              <c:numCache>
                <c:formatCode>General</c:formatCode>
                <c:ptCount val="2"/>
                <c:pt idx="0">
                  <c:v>30.9315946666667</c:v>
                </c:pt>
                <c:pt idx="1">
                  <c:v>30.93159466666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H$22:$H$23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'Cartes de Contrôle'!$J$22:$J$23</c:f>
              <c:numCache>
                <c:formatCode>General</c:formatCode>
                <c:ptCount val="2"/>
                <c:pt idx="0">
                  <c:v>31.0559386666667</c:v>
                </c:pt>
                <c:pt idx="1">
                  <c:v>31.055938666666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E$1:$E$2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'Cartes de Contrôle'!$F$1:$F$2</c:f>
              <c:numCache>
                <c:formatCode>General</c:formatCode>
                <c:ptCount val="2"/>
                <c:pt idx="0">
                  <c:v>31.1</c:v>
                </c:pt>
                <c:pt idx="1">
                  <c:v>31.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E$1:$E$2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'Cartes de Contrôle'!$H$1:$H$2</c:f>
              <c:numCache>
                <c:formatCode>General</c:formatCode>
                <c:ptCount val="2"/>
                <c:pt idx="0">
                  <c:v>30.9</c:v>
                </c:pt>
                <c:pt idx="1">
                  <c:v>30.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E$1:$E$2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'Cartes de Contrôle'!$G$1:$G$2</c:f>
              <c:numCache>
                <c:formatCode>General</c:formatCode>
                <c:ptCount val="2"/>
                <c:pt idx="0">
                  <c:v>31</c:v>
                </c:pt>
                <c:pt idx="1">
                  <c:v>31</c:v>
                </c:pt>
              </c:numCache>
            </c:numRef>
          </c:yVal>
          <c:smooth val="0"/>
        </c:ser>
        <c:axId val="4727033"/>
        <c:axId val="17502825"/>
      </c:scatterChart>
      <c:valAx>
        <c:axId val="4727033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825"/>
        <c:crossesAt val="0"/>
        <c:crossBetween val="midCat"/>
        <c:majorUnit val="1"/>
      </c:valAx>
      <c:valAx>
        <c:axId val="17502825"/>
        <c:scaling>
          <c:orientation val="minMax"/>
          <c:max val="31.12"/>
          <c:min val="30.8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33"/>
        <c:crossesAt val="0"/>
        <c:crossBetween val="midCat"/>
        <c:majorUnit val="0.01"/>
        <c:minorUnit val="0.0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00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Carte de contrôle de l'étend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16495659037"/>
          <c:y val="0.280575539568345"/>
          <c:w val="0.980268350434096"/>
          <c:h val="0.719424460431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artes de Contrôle'!$K$6:$K$11</c:f>
              <c:numCache>
                <c:formatCode>General</c:formatCode>
                <c:ptCount val="6"/>
                <c:pt idx="0">
                  <c:v>0.0510000000000019</c:v>
                </c:pt>
                <c:pt idx="1">
                  <c:v>0.0849999999999973</c:v>
                </c:pt>
                <c:pt idx="2">
                  <c:v>0.114000000000001</c:v>
                </c:pt>
                <c:pt idx="3">
                  <c:v>0.140000000000001</c:v>
                </c:pt>
                <c:pt idx="4">
                  <c:v>0.146999999999998</c:v>
                </c:pt>
                <c:pt idx="5">
                  <c:v>0.0910000000000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artes de Contrôle'!$L$15:$L$17</c:f>
              <c:numCache>
                <c:formatCode>General</c:formatCode>
                <c:ptCount val="3"/>
                <c:pt idx="0">
                  <c:v>1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L$15:$L$17</c:f>
              <c:numCache>
                <c:formatCode>General</c:formatCode>
                <c:ptCount val="3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'Cartes de Contrôle'!$M$15:$M$17</c:f>
              <c:numCache>
                <c:formatCode>General</c:formatCode>
                <c:ptCount val="3"/>
                <c:pt idx="0">
                  <c:v>0.189446666666667</c:v>
                </c:pt>
                <c:pt idx="1">
                  <c:v>0.189446666666667</c:v>
                </c:pt>
              </c:numCache>
            </c:numRef>
          </c:yVal>
          <c:smooth val="0"/>
        </c:ser>
        <c:axId val="26272107"/>
        <c:axId val="98049816"/>
      </c:scatterChart>
      <c:valAx>
        <c:axId val="26272107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816"/>
        <c:crossesAt val="0"/>
        <c:crossBetween val="midCat"/>
        <c:majorUnit val="1"/>
      </c:valAx>
      <c:valAx>
        <c:axId val="98049816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107"/>
        <c:crossesAt val="0"/>
        <c:crossBetween val="midCat"/>
        <c:majorUnit val="0.05"/>
        <c:min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00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47878038731"/>
          <c:y val="0.0341245356670654"/>
          <c:w val="0.958055212196127"/>
          <c:h val="0.946483661776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est de Normalité'!$C$2:$C$30</c:f>
              <c:numCache>
                <c:formatCode>General</c:formatCode>
                <c:ptCount val="29"/>
                <c:pt idx="0">
                  <c:v>30.962</c:v>
                </c:pt>
                <c:pt idx="1">
                  <c:v>30.966</c:v>
                </c:pt>
                <c:pt idx="2">
                  <c:v>30.966</c:v>
                </c:pt>
                <c:pt idx="3">
                  <c:v>30.966</c:v>
                </c:pt>
                <c:pt idx="4">
                  <c:v>30.966</c:v>
                </c:pt>
                <c:pt idx="5">
                  <c:v>30.969</c:v>
                </c:pt>
                <c:pt idx="6">
                  <c:v>30.969</c:v>
                </c:pt>
                <c:pt idx="7">
                  <c:v>30.969</c:v>
                </c:pt>
                <c:pt idx="8">
                  <c:v>30.969</c:v>
                </c:pt>
                <c:pt idx="9">
                  <c:v>30.971</c:v>
                </c:pt>
                <c:pt idx="10">
                  <c:v>30.971</c:v>
                </c:pt>
                <c:pt idx="11">
                  <c:v>30.971</c:v>
                </c:pt>
                <c:pt idx="12">
                  <c:v>30.971</c:v>
                </c:pt>
                <c:pt idx="13">
                  <c:v>30.976</c:v>
                </c:pt>
                <c:pt idx="14">
                  <c:v>30.976</c:v>
                </c:pt>
                <c:pt idx="15">
                  <c:v>30.978</c:v>
                </c:pt>
                <c:pt idx="16">
                  <c:v>30.989</c:v>
                </c:pt>
                <c:pt idx="17">
                  <c:v>30.998</c:v>
                </c:pt>
                <c:pt idx="18">
                  <c:v>30.998</c:v>
                </c:pt>
                <c:pt idx="19">
                  <c:v>30.998</c:v>
                </c:pt>
                <c:pt idx="20">
                  <c:v>30.998</c:v>
                </c:pt>
                <c:pt idx="21">
                  <c:v>31</c:v>
                </c:pt>
                <c:pt idx="22">
                  <c:v>31.006</c:v>
                </c:pt>
                <c:pt idx="23">
                  <c:v>31.027</c:v>
                </c:pt>
                <c:pt idx="24">
                  <c:v>31.03</c:v>
                </c:pt>
                <c:pt idx="25">
                  <c:v>31.04</c:v>
                </c:pt>
                <c:pt idx="26">
                  <c:v>31.04</c:v>
                </c:pt>
                <c:pt idx="27">
                  <c:v>31.04</c:v>
                </c:pt>
                <c:pt idx="28">
                  <c:v>31.04</c:v>
                </c:pt>
              </c:numCache>
            </c:numRef>
          </c:xVal>
          <c:yVal>
            <c:numRef>
              <c:f>'Test de Normalité'!$E$2:$E$30</c:f>
              <c:numCache>
                <c:formatCode>General</c:formatCode>
                <c:ptCount val="29"/>
                <c:pt idx="0">
                  <c:v>-1.83391463581591</c:v>
                </c:pt>
                <c:pt idx="1">
                  <c:v>-1.50108594604402</c:v>
                </c:pt>
                <c:pt idx="2">
                  <c:v>-1.2815515655446</c:v>
                </c:pt>
                <c:pt idx="3">
                  <c:v>-1.11077161663679</c:v>
                </c:pt>
                <c:pt idx="4">
                  <c:v>-0.967421566101701</c:v>
                </c:pt>
                <c:pt idx="5">
                  <c:v>-0.841621233572914</c:v>
                </c:pt>
                <c:pt idx="6">
                  <c:v>-0.727913290881644</c:v>
                </c:pt>
                <c:pt idx="7">
                  <c:v>-0.622925723210088</c:v>
                </c:pt>
                <c:pt idx="8">
                  <c:v>-0.524400512708041</c:v>
                </c:pt>
                <c:pt idx="9">
                  <c:v>-0.430727299295457</c:v>
                </c:pt>
                <c:pt idx="10">
                  <c:v>-0.340694827087795</c:v>
                </c:pt>
                <c:pt idx="11">
                  <c:v>-0.2533471031358</c:v>
                </c:pt>
                <c:pt idx="12">
                  <c:v>-0.167894004788105</c:v>
                </c:pt>
                <c:pt idx="13">
                  <c:v>-0.0836517339071291</c:v>
                </c:pt>
                <c:pt idx="14">
                  <c:v>0</c:v>
                </c:pt>
                <c:pt idx="15">
                  <c:v>0.0836517339071291</c:v>
                </c:pt>
                <c:pt idx="16">
                  <c:v>0.167894004788105</c:v>
                </c:pt>
                <c:pt idx="17">
                  <c:v>0.2533471031358</c:v>
                </c:pt>
                <c:pt idx="18">
                  <c:v>0.340694827087795</c:v>
                </c:pt>
                <c:pt idx="19">
                  <c:v>0.430727299295457</c:v>
                </c:pt>
                <c:pt idx="20">
                  <c:v>0.524400512708041</c:v>
                </c:pt>
                <c:pt idx="21">
                  <c:v>0.622925723210088</c:v>
                </c:pt>
                <c:pt idx="22">
                  <c:v>0.727913290881645</c:v>
                </c:pt>
                <c:pt idx="23">
                  <c:v>0.841621233572914</c:v>
                </c:pt>
                <c:pt idx="24">
                  <c:v>0.967421566101701</c:v>
                </c:pt>
                <c:pt idx="25">
                  <c:v>1.11077161663679</c:v>
                </c:pt>
                <c:pt idx="26">
                  <c:v>1.2815515655446</c:v>
                </c:pt>
                <c:pt idx="27">
                  <c:v>1.50108594604402</c:v>
                </c:pt>
                <c:pt idx="28">
                  <c:v>1.83391463581591</c:v>
                </c:pt>
              </c:numCache>
            </c:numRef>
          </c:yVal>
          <c:smooth val="0"/>
        </c:ser>
        <c:axId val="51931825"/>
        <c:axId val="83898140"/>
      </c:scatterChart>
      <c:valAx>
        <c:axId val="51931825"/>
        <c:scaling>
          <c:orientation val="minMax"/>
        </c:scaling>
        <c:delete val="0"/>
        <c:axPos val="b"/>
        <c:numFmt formatCode="0.0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140"/>
        <c:crossesAt val="0"/>
        <c:crossBetween val="midCat"/>
      </c:valAx>
      <c:valAx>
        <c:axId val="83898140"/>
        <c:scaling>
          <c:orientation val="minMax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9040</xdr:rowOff>
    </xdr:from>
    <xdr:to>
      <xdr:col>5</xdr:col>
      <xdr:colOff>720</xdr:colOff>
      <xdr:row>32</xdr:row>
      <xdr:rowOff>127080</xdr:rowOff>
    </xdr:to>
    <xdr:graphicFrame>
      <xdr:nvGraphicFramePr>
        <xdr:cNvPr id="0" name="Chart 3"/>
        <xdr:cNvGraphicFramePr/>
      </xdr:nvGraphicFramePr>
      <xdr:xfrm>
        <a:off x="0" y="2241360"/>
        <a:ext cx="4029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080</xdr:colOff>
      <xdr:row>23</xdr:row>
      <xdr:rowOff>25560</xdr:rowOff>
    </xdr:from>
    <xdr:to>
      <xdr:col>12</xdr:col>
      <xdr:colOff>219240</xdr:colOff>
      <xdr:row>32</xdr:row>
      <xdr:rowOff>151920</xdr:rowOff>
    </xdr:to>
    <xdr:graphicFrame>
      <xdr:nvGraphicFramePr>
        <xdr:cNvPr id="1" name="Chart 4"/>
        <xdr:cNvGraphicFramePr/>
      </xdr:nvGraphicFramePr>
      <xdr:xfrm>
        <a:off x="4084200" y="4440600"/>
        <a:ext cx="4560840" cy="18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9880</xdr:colOff>
      <xdr:row>1</xdr:row>
      <xdr:rowOff>9000</xdr:rowOff>
    </xdr:from>
    <xdr:to>
      <xdr:col>10</xdr:col>
      <xdr:colOff>772200</xdr:colOff>
      <xdr:row>31</xdr:row>
      <xdr:rowOff>9000</xdr:rowOff>
    </xdr:to>
    <xdr:graphicFrame>
      <xdr:nvGraphicFramePr>
        <xdr:cNvPr id="2" name="Chart 1"/>
        <xdr:cNvGraphicFramePr/>
      </xdr:nvGraphicFramePr>
      <xdr:xfrm>
        <a:off x="4195440" y="330840"/>
        <a:ext cx="4368240" cy="57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5" activeCellId="0" sqref="E25 E25"/>
    </sheetView>
  </sheetViews>
  <sheetFormatPr defaultColWidth="11.43359375" defaultRowHeight="14.65" zeroHeight="false" outlineLevelRow="0" outlineLevelCol="0"/>
  <cols>
    <col collapsed="false" customWidth="false" hidden="false" outlineLevel="0" max="7" min="1" style="1" width="11.43"/>
    <col collapsed="false" customWidth="true" hidden="false" outlineLevel="0" max="8" min="8" style="1" width="9.99"/>
    <col collapsed="false" customWidth="true" hidden="false" outlineLevel="0" max="10" min="9" style="1" width="7.55"/>
    <col collapsed="false" customWidth="true" hidden="false" outlineLevel="0" max="11" min="11" style="1" width="10.55"/>
    <col collapsed="false" customWidth="true" hidden="false" outlineLevel="0" max="12" min="12" style="1" width="3.87"/>
    <col collapsed="false" customWidth="true" hidden="false" outlineLevel="0" max="13" min="13" style="1" width="4.87"/>
    <col collapsed="false" customWidth="false" hidden="false" outlineLevel="0" max="257" min="14" style="1" width="11.43"/>
  </cols>
  <sheetData>
    <row r="1" customFormat="false" ht="14.65" hidden="false" customHeight="false" outlineLevel="0" collapsed="false">
      <c r="A1" s="2" t="s">
        <v>0</v>
      </c>
      <c r="B1" s="3" t="n">
        <v>31</v>
      </c>
      <c r="C1" s="4" t="s">
        <v>1</v>
      </c>
      <c r="D1" s="4" t="n">
        <f aca="false">B1+B2</f>
        <v>31.1</v>
      </c>
      <c r="E1" s="5" t="n">
        <v>1</v>
      </c>
      <c r="F1" s="5" t="n">
        <f aca="false">D1</f>
        <v>31.1</v>
      </c>
      <c r="G1" s="6" t="n">
        <f aca="false">B1</f>
        <v>31</v>
      </c>
      <c r="H1" s="5" t="n">
        <f aca="false">D2</f>
        <v>30.9</v>
      </c>
      <c r="I1" s="0"/>
    </row>
    <row r="2" customFormat="false" ht="14.65" hidden="false" customHeight="false" outlineLevel="0" collapsed="false">
      <c r="A2" s="2" t="s">
        <v>2</v>
      </c>
      <c r="B2" s="7" t="n">
        <v>0.1</v>
      </c>
      <c r="C2" s="4" t="s">
        <v>3</v>
      </c>
      <c r="D2" s="4" t="n">
        <f aca="false">B1-B2</f>
        <v>30.9</v>
      </c>
      <c r="E2" s="5" t="n">
        <v>6</v>
      </c>
      <c r="F2" s="5" t="n">
        <f aca="false">F1</f>
        <v>31.1</v>
      </c>
      <c r="G2" s="6" t="n">
        <f aca="false">G1</f>
        <v>31</v>
      </c>
      <c r="H2" s="5" t="n">
        <f aca="false">H1</f>
        <v>30.9</v>
      </c>
      <c r="I2" s="0"/>
    </row>
    <row r="3" customFormat="false" ht="14.65" hidden="false" customHeight="false" outlineLevel="0" collapsed="false">
      <c r="A3" s="8"/>
      <c r="B3" s="8"/>
      <c r="C3" s="4" t="s">
        <v>4</v>
      </c>
      <c r="D3" s="4" t="n">
        <f aca="false">D1-D2</f>
        <v>0.200000000000003</v>
      </c>
    </row>
    <row r="4" customFormat="false" ht="14.65" hidden="false" customHeight="false" outlineLevel="0" collapsed="false">
      <c r="A4" s="0"/>
      <c r="B4" s="0"/>
    </row>
    <row r="5" customFormat="false" ht="25.35" hidden="false" customHeight="false" outlineLevel="0" collapsed="false">
      <c r="A5" s="9" t="s">
        <v>5</v>
      </c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10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2" t="s">
        <v>11</v>
      </c>
      <c r="M5" s="12" t="s">
        <v>12</v>
      </c>
    </row>
    <row r="6" customFormat="false" ht="14.65" hidden="false" customHeight="false" outlineLevel="0" collapsed="false">
      <c r="A6" s="2" t="n">
        <v>1</v>
      </c>
      <c r="B6" s="13" t="n">
        <v>31</v>
      </c>
      <c r="C6" s="13" t="n">
        <v>30.976</v>
      </c>
      <c r="D6" s="13" t="n">
        <v>31.006</v>
      </c>
      <c r="E6" s="13" t="n">
        <v>30.978</v>
      </c>
      <c r="F6" s="13" t="n">
        <v>31.027</v>
      </c>
      <c r="G6" s="14" t="n">
        <f aca="false">AVERAGE(B6:F6)</f>
        <v>30.9974</v>
      </c>
      <c r="H6" s="15" t="n">
        <f aca="false">STDEV(B6:F6)</f>
        <v>0.0211612854051925</v>
      </c>
      <c r="I6" s="15" t="n">
        <f aca="false">MAX(B6:F6)</f>
        <v>31.027</v>
      </c>
      <c r="J6" s="15" t="n">
        <f aca="false">MIN(B6:F6)</f>
        <v>30.976</v>
      </c>
      <c r="K6" s="14" t="n">
        <f aca="false">I6-J6</f>
        <v>0.0510000000000019</v>
      </c>
      <c r="L6" s="16" t="n">
        <f aca="false">$D$3/(6*H6)</f>
        <v>1.57520361807297</v>
      </c>
      <c r="M6" s="16" t="n">
        <f aca="false">MIN(($D$1-G6)/(3*H6),(G6-$D$2)/(3*H6))</f>
        <v>1.53424832400305</v>
      </c>
      <c r="N6" s="17"/>
    </row>
    <row r="7" customFormat="false" ht="14.65" hidden="false" customHeight="false" outlineLevel="0" collapsed="false">
      <c r="A7" s="2" t="n">
        <f aca="false">1+A6</f>
        <v>2</v>
      </c>
      <c r="B7" s="13" t="n">
        <v>30.989</v>
      </c>
      <c r="C7" s="13" t="n">
        <v>30.998</v>
      </c>
      <c r="D7" s="13" t="n">
        <v>31.031</v>
      </c>
      <c r="E7" s="13" t="n">
        <v>30.973</v>
      </c>
      <c r="F7" s="13" t="n">
        <v>30.946</v>
      </c>
      <c r="G7" s="14" t="n">
        <f aca="false">AVERAGE(B7:F7)</f>
        <v>30.9874</v>
      </c>
      <c r="H7" s="15" t="n">
        <f aca="false">STDEV(B7:F7)</f>
        <v>0.0313735557436507</v>
      </c>
      <c r="I7" s="15" t="n">
        <f aca="false">MAX(B7:F7)</f>
        <v>31.031</v>
      </c>
      <c r="J7" s="15" t="n">
        <f aca="false">MIN(B7:F7)</f>
        <v>30.946</v>
      </c>
      <c r="K7" s="14" t="n">
        <f aca="false">I7-J7</f>
        <v>0.0849999999999973</v>
      </c>
      <c r="L7" s="16" t="n">
        <f aca="false">$D$3/(6*H7)</f>
        <v>1.06246590618214</v>
      </c>
      <c r="M7" s="16" t="n">
        <f aca="false">MIN(($D$1-G7)/(3*H7),(G7-$D$2)/(3*H7))</f>
        <v>0.928595202003205</v>
      </c>
      <c r="N7" s="17"/>
    </row>
    <row r="8" customFormat="false" ht="14.65" hidden="false" customHeight="false" outlineLevel="0" collapsed="false">
      <c r="A8" s="2" t="n">
        <f aca="false">1+A7</f>
        <v>3</v>
      </c>
      <c r="B8" s="13" t="n">
        <v>30.962</v>
      </c>
      <c r="C8" s="13" t="n">
        <v>31.04</v>
      </c>
      <c r="D8" s="13" t="n">
        <v>30.926</v>
      </c>
      <c r="E8" s="13" t="n">
        <v>31.035</v>
      </c>
      <c r="F8" s="13" t="n">
        <v>30.984</v>
      </c>
      <c r="G8" s="14" t="n">
        <f aca="false">AVERAGE(B8:F8)</f>
        <v>30.9894</v>
      </c>
      <c r="H8" s="15" t="n">
        <f aca="false">STDEV(B8:F8)</f>
        <v>0.0485777726949274</v>
      </c>
      <c r="I8" s="15" t="n">
        <f aca="false">MAX(B8:F8)</f>
        <v>31.04</v>
      </c>
      <c r="J8" s="15" t="n">
        <f aca="false">MIN(B8:F8)</f>
        <v>30.926</v>
      </c>
      <c r="K8" s="14" t="n">
        <f aca="false">I8-J8</f>
        <v>0.114000000000001</v>
      </c>
      <c r="L8" s="16" t="n">
        <f aca="false">$D$3/(6*H8)</f>
        <v>0.686184884240577</v>
      </c>
      <c r="M8" s="16" t="n">
        <f aca="false">MIN(($D$1-G8)/(3*H8),(G8-$D$2)/(3*H8))</f>
        <v>0.613449286511076</v>
      </c>
      <c r="N8" s="17"/>
    </row>
    <row r="9" customFormat="false" ht="14.65" hidden="false" customHeight="false" outlineLevel="0" collapsed="false">
      <c r="A9" s="2" t="n">
        <f aca="false">1+A8</f>
        <v>4</v>
      </c>
      <c r="B9" s="13" t="n">
        <v>31.049</v>
      </c>
      <c r="C9" s="13" t="n">
        <v>30.969</v>
      </c>
      <c r="D9" s="13" t="n">
        <v>30.965</v>
      </c>
      <c r="E9" s="13" t="n">
        <v>31.03</v>
      </c>
      <c r="F9" s="13" t="n">
        <v>30.909</v>
      </c>
      <c r="G9" s="14" t="n">
        <f aca="false">AVERAGE(B9:F9)</f>
        <v>30.9844</v>
      </c>
      <c r="H9" s="15" t="n">
        <f aca="false">STDEV(B9:F9)</f>
        <v>0.0560160691230654</v>
      </c>
      <c r="I9" s="15" t="n">
        <f aca="false">MAX(B9:F9)</f>
        <v>31.049</v>
      </c>
      <c r="J9" s="15" t="n">
        <f aca="false">MIN(B9:F9)</f>
        <v>30.909</v>
      </c>
      <c r="K9" s="14" t="n">
        <f aca="false">I9-J9</f>
        <v>0.140000000000001</v>
      </c>
      <c r="L9" s="16" t="n">
        <f aca="false">$D$3/(6*H9)</f>
        <v>0.595067341481988</v>
      </c>
      <c r="M9" s="16" t="n">
        <f aca="false">MIN(($D$1-G9)/(3*H9),(G9-$D$2)/(3*H9))</f>
        <v>0.502236836210804</v>
      </c>
      <c r="N9" s="17"/>
    </row>
    <row r="10" customFormat="false" ht="14.65" hidden="false" customHeight="false" outlineLevel="0" collapsed="false">
      <c r="A10" s="2" t="n">
        <f aca="false">1+A9</f>
        <v>5</v>
      </c>
      <c r="B10" s="13" t="n">
        <v>31.03</v>
      </c>
      <c r="C10" s="13" t="n">
        <v>30.966</v>
      </c>
      <c r="D10" s="13" t="n">
        <v>30.936</v>
      </c>
      <c r="E10" s="13" t="n">
        <v>31.083</v>
      </c>
      <c r="F10" s="13" t="n">
        <v>30.974</v>
      </c>
      <c r="G10" s="14" t="n">
        <f aca="false">AVERAGE(B10:F10)</f>
        <v>30.9978</v>
      </c>
      <c r="H10" s="15" t="n">
        <f aca="false">STDEV(B10:F10)</f>
        <v>0.0585081190947029</v>
      </c>
      <c r="I10" s="15" t="n">
        <f aca="false">MAX(B10:F10)</f>
        <v>31.083</v>
      </c>
      <c r="J10" s="15" t="n">
        <f aca="false">MIN(B10:F10)</f>
        <v>30.936</v>
      </c>
      <c r="K10" s="14" t="n">
        <f aca="false">I10-J10</f>
        <v>0.146999999999998</v>
      </c>
      <c r="L10" s="16" t="n">
        <f aca="false">$D$3/(6*H10)</f>
        <v>0.56972149932524</v>
      </c>
      <c r="M10" s="16" t="n">
        <f aca="false">MIN(($D$1-G10)/(3*H10),(G10-$D$2)/(3*H10))</f>
        <v>0.557187626340094</v>
      </c>
      <c r="N10" s="17"/>
    </row>
    <row r="11" customFormat="false" ht="14.65" hidden="false" customHeight="false" outlineLevel="0" collapsed="false">
      <c r="A11" s="2" t="n">
        <f aca="false">1+A10</f>
        <v>6</v>
      </c>
      <c r="B11" s="13" t="n">
        <v>30.976</v>
      </c>
      <c r="C11" s="13" t="n">
        <v>30.971</v>
      </c>
      <c r="D11" s="13" t="n">
        <v>31.007</v>
      </c>
      <c r="E11" s="13" t="n">
        <v>31.015</v>
      </c>
      <c r="F11" s="13" t="n">
        <v>31.062</v>
      </c>
      <c r="G11" s="14" t="n">
        <f aca="false">AVERAGE(B11:F11)</f>
        <v>31.0062</v>
      </c>
      <c r="H11" s="15" t="n">
        <f aca="false">STDEV(B11:F11)</f>
        <v>0.0365472297171762</v>
      </c>
      <c r="I11" s="15" t="n">
        <f aca="false">MAX(B11:F11)</f>
        <v>31.062</v>
      </c>
      <c r="J11" s="15" t="n">
        <f aca="false">MIN(B11:F11)</f>
        <v>30.971</v>
      </c>
      <c r="K11" s="14" t="n">
        <f aca="false">I11-J11</f>
        <v>0.0910000000000011</v>
      </c>
      <c r="L11" s="16" t="n">
        <f aca="false">$D$3/(6*H11)</f>
        <v>0.912061833175499</v>
      </c>
      <c r="M11" s="16" t="n">
        <f aca="false">MIN(($D$1-G11)/(3*H11),(G11-$D$2)/(3*H11))</f>
        <v>0.855513999518621</v>
      </c>
      <c r="N11" s="17"/>
    </row>
    <row r="12" customFormat="false" ht="14.65" hidden="false" customHeight="false" outlineLevel="0" collapsed="false">
      <c r="A12" s="18"/>
      <c r="B12" s="19"/>
      <c r="C12" s="19"/>
      <c r="D12" s="19"/>
      <c r="E12" s="19"/>
      <c r="F12" s="12" t="s">
        <v>6</v>
      </c>
      <c r="G12" s="10" t="n">
        <f aca="false">AVERAGE(G6:G11)</f>
        <v>30.9937666666667</v>
      </c>
      <c r="H12" s="10" t="n">
        <f aca="false">AVERAGE(H6:H11)</f>
        <v>0.0420306719631192</v>
      </c>
      <c r="I12" s="8"/>
      <c r="J12" s="8"/>
      <c r="K12" s="10" t="n">
        <f aca="false">AVERAGE(K6:K11)</f>
        <v>0.104666666666667</v>
      </c>
      <c r="L12" s="8"/>
      <c r="M12" s="8"/>
    </row>
    <row r="13" customFormat="false" ht="14.65" hidden="false" customHeight="false" outlineLevel="0" collapsed="false">
      <c r="A13" s="20"/>
      <c r="B13" s="19"/>
      <c r="C13" s="19"/>
      <c r="D13" s="19"/>
      <c r="E13" s="19"/>
      <c r="F13" s="10" t="s">
        <v>13</v>
      </c>
      <c r="G13" s="21" t="n">
        <f aca="false">$D$3/(6*H12)</f>
        <v>0.793071625468728</v>
      </c>
      <c r="H13" s="0"/>
      <c r="I13" s="22"/>
      <c r="J13" s="23" t="s">
        <v>14</v>
      </c>
      <c r="K13" s="23" t="n">
        <f aca="false">COUNT(B11:F11)</f>
        <v>5</v>
      </c>
    </row>
    <row r="14" customFormat="false" ht="14.65" hidden="false" customHeight="false" outlineLevel="0" collapsed="false">
      <c r="A14" s="20"/>
      <c r="B14" s="19"/>
      <c r="C14" s="19"/>
      <c r="D14" s="19"/>
      <c r="E14" s="19"/>
      <c r="F14" s="11" t="s">
        <v>15</v>
      </c>
      <c r="G14" s="16" t="n">
        <f aca="false">MIN(($D$1-G12)/(3*H12),(G12-$D$2)/(3*H12))</f>
        <v>0.743636827481199</v>
      </c>
      <c r="H14" s="0"/>
      <c r="I14" s="24"/>
      <c r="J14" s="23" t="s">
        <v>16</v>
      </c>
      <c r="K14" s="25" t="n">
        <v>1.81</v>
      </c>
    </row>
    <row r="15" customFormat="false" ht="14.65" hidden="false" customHeight="false" outlineLevel="0" collapsed="false">
      <c r="A15" s="20"/>
      <c r="B15" s="24"/>
      <c r="C15" s="24"/>
      <c r="D15" s="24"/>
      <c r="E15" s="24"/>
      <c r="F15" s="23" t="s">
        <v>14</v>
      </c>
      <c r="G15" s="23" t="n">
        <f aca="false">COUNT(B11:F11)</f>
        <v>5</v>
      </c>
      <c r="H15" s="24"/>
      <c r="I15" s="24"/>
      <c r="J15" s="21" t="s">
        <v>17</v>
      </c>
      <c r="K15" s="26" t="n">
        <f aca="false">K14*K12</f>
        <v>0.189446666666667</v>
      </c>
      <c r="L15" s="27" t="n">
        <v>1</v>
      </c>
      <c r="M15" s="28" t="n">
        <f aca="false">K15</f>
        <v>0.189446666666667</v>
      </c>
    </row>
    <row r="16" customFormat="false" ht="14.65" hidden="false" customHeight="false" outlineLevel="0" collapsed="false">
      <c r="A16" s="20"/>
      <c r="B16" s="24"/>
      <c r="C16" s="24"/>
      <c r="D16" s="24"/>
      <c r="E16" s="24"/>
      <c r="F16" s="29"/>
      <c r="G16" s="29"/>
      <c r="H16" s="24"/>
      <c r="I16" s="24"/>
      <c r="J16" s="22"/>
      <c r="K16" s="30"/>
      <c r="L16" s="27" t="n">
        <v>6</v>
      </c>
      <c r="M16" s="28" t="n">
        <f aca="false">M15</f>
        <v>0.189446666666667</v>
      </c>
    </row>
    <row r="17" customFormat="false" ht="14.65" hidden="false" customHeight="false" outlineLevel="0" collapsed="false">
      <c r="A17" s="20"/>
      <c r="B17" s="24"/>
      <c r="C17" s="24"/>
      <c r="D17" s="24"/>
      <c r="E17" s="0"/>
      <c r="F17" s="31" t="s">
        <v>18</v>
      </c>
      <c r="G17" s="32" t="n">
        <f aca="false">G12</f>
        <v>30.9937666666667</v>
      </c>
      <c r="H17" s="24"/>
      <c r="I17" s="24"/>
      <c r="J17" s="22"/>
      <c r="K17" s="30"/>
      <c r="L17" s="27"/>
      <c r="M17" s="28"/>
    </row>
    <row r="18" customFormat="false" ht="14.65" hidden="false" customHeight="false" outlineLevel="0" collapsed="false">
      <c r="A18" s="20"/>
      <c r="B18" s="24"/>
      <c r="C18" s="24"/>
      <c r="D18" s="24"/>
      <c r="E18" s="24"/>
      <c r="F18" s="25" t="s">
        <v>19</v>
      </c>
      <c r="G18" s="25" t="n">
        <v>0.377</v>
      </c>
      <c r="H18" s="24"/>
      <c r="I18" s="24"/>
      <c r="J18" s="22"/>
      <c r="K18" s="33"/>
      <c r="L18" s="0"/>
      <c r="M18" s="0"/>
    </row>
    <row r="19" customFormat="false" ht="14.65" hidden="false" customHeight="false" outlineLevel="0" collapsed="false">
      <c r="A19" s="20"/>
      <c r="B19" s="24"/>
      <c r="C19" s="24"/>
      <c r="D19" s="24"/>
      <c r="E19" s="0"/>
      <c r="F19" s="11" t="s">
        <v>20</v>
      </c>
      <c r="G19" s="34" t="n">
        <f aca="false">$G$17-$G$18*$K$12</f>
        <v>30.9543073333333</v>
      </c>
      <c r="H19" s="35" t="n">
        <v>1</v>
      </c>
      <c r="I19" s="36" t="n">
        <f aca="false">+G19</f>
        <v>30.9543073333333</v>
      </c>
      <c r="J19" s="37" t="n">
        <f aca="false">G20</f>
        <v>31.033226</v>
      </c>
      <c r="K19" s="33"/>
      <c r="L19" s="38"/>
      <c r="M19" s="33"/>
    </row>
    <row r="20" customFormat="false" ht="14.65" hidden="false" customHeight="false" outlineLevel="0" collapsed="false">
      <c r="A20" s="20"/>
      <c r="B20" s="24"/>
      <c r="C20" s="24"/>
      <c r="D20" s="24"/>
      <c r="E20" s="0"/>
      <c r="F20" s="11" t="s">
        <v>21</v>
      </c>
      <c r="G20" s="34" t="n">
        <f aca="false">$G$17+$G$18*$K$12</f>
        <v>31.033226</v>
      </c>
      <c r="H20" s="39" t="n">
        <v>6</v>
      </c>
      <c r="I20" s="40" t="n">
        <f aca="false">+G19</f>
        <v>30.9543073333333</v>
      </c>
      <c r="J20" s="37" t="n">
        <f aca="false">G20</f>
        <v>31.033226</v>
      </c>
      <c r="K20" s="33"/>
      <c r="L20" s="38"/>
      <c r="M20" s="33"/>
    </row>
    <row r="21" customFormat="false" ht="14.65" hidden="false" customHeight="false" outlineLevel="0" collapsed="false">
      <c r="A21" s="20"/>
      <c r="B21" s="24"/>
      <c r="C21" s="24"/>
      <c r="D21" s="24"/>
      <c r="E21" s="0"/>
      <c r="F21" s="25" t="s">
        <v>22</v>
      </c>
      <c r="G21" s="41" t="n">
        <v>0.594</v>
      </c>
      <c r="H21" s="39"/>
      <c r="I21" s="39"/>
      <c r="J21" s="37"/>
      <c r="K21" s="33"/>
      <c r="L21" s="38"/>
      <c r="M21" s="33"/>
    </row>
    <row r="22" customFormat="false" ht="14.65" hidden="false" customHeight="false" outlineLevel="0" collapsed="false">
      <c r="A22" s="20"/>
      <c r="B22" s="24"/>
      <c r="C22" s="24"/>
      <c r="D22" s="24"/>
      <c r="E22" s="0"/>
      <c r="F22" s="11" t="s">
        <v>17</v>
      </c>
      <c r="G22" s="34" t="n">
        <f aca="false">$G$17-$G$21*$K$12</f>
        <v>30.9315946666667</v>
      </c>
      <c r="H22" s="35" t="n">
        <v>1</v>
      </c>
      <c r="I22" s="36" t="n">
        <f aca="false">+G22</f>
        <v>30.9315946666667</v>
      </c>
      <c r="J22" s="37" t="n">
        <f aca="false">G23</f>
        <v>31.0559386666667</v>
      </c>
      <c r="K22" s="33"/>
      <c r="L22" s="38"/>
      <c r="M22" s="33"/>
    </row>
    <row r="23" customFormat="false" ht="14.65" hidden="false" customHeight="false" outlineLevel="0" collapsed="false">
      <c r="A23" s="20"/>
      <c r="B23" s="24"/>
      <c r="C23" s="24"/>
      <c r="D23" s="24"/>
      <c r="E23" s="24"/>
      <c r="F23" s="11" t="s">
        <v>23</v>
      </c>
      <c r="G23" s="34" t="n">
        <f aca="false">$G$17+$G$21*$K$12</f>
        <v>31.0559386666667</v>
      </c>
      <c r="H23" s="39" t="n">
        <v>6</v>
      </c>
      <c r="I23" s="40" t="n">
        <f aca="false">+G22</f>
        <v>30.9315946666667</v>
      </c>
      <c r="J23" s="37" t="n">
        <f aca="false">G23</f>
        <v>31.0559386666667</v>
      </c>
      <c r="K23" s="30"/>
    </row>
    <row r="24" customFormat="false" ht="14.65" hidden="false" customHeight="false" outlineLevel="0" collapsed="false">
      <c r="A24" s="20"/>
      <c r="B24" s="24"/>
      <c r="C24" s="24"/>
      <c r="D24" s="24"/>
      <c r="E24" s="24"/>
      <c r="F24" s="42"/>
      <c r="G24" s="43"/>
      <c r="H24" s="24"/>
      <c r="I24" s="24"/>
      <c r="J24" s="22"/>
      <c r="K24" s="30"/>
    </row>
    <row r="25" customFormat="false" ht="14.65" hidden="false" customHeight="false" outlineLevel="0" collapsed="false">
      <c r="A25" s="20"/>
      <c r="B25" s="24"/>
      <c r="C25" s="24"/>
      <c r="D25" s="24"/>
      <c r="E25" s="24"/>
      <c r="F25" s="42"/>
      <c r="G25" s="43"/>
      <c r="H25" s="24"/>
      <c r="I25" s="24"/>
      <c r="J25" s="22"/>
      <c r="K25" s="30"/>
    </row>
    <row r="26" customFormat="false" ht="14.65" hidden="false" customHeight="false" outlineLevel="0" collapsed="false">
      <c r="A26" s="20"/>
      <c r="B26" s="44"/>
      <c r="C26" s="44"/>
      <c r="D26" s="44"/>
      <c r="E26" s="44"/>
      <c r="F26" s="44"/>
      <c r="G26" s="24"/>
      <c r="H26" s="24"/>
      <c r="I26" s="24"/>
      <c r="J26" s="24"/>
    </row>
    <row r="29" customFormat="false" ht="14.65" hidden="false" customHeight="false" outlineLevel="0" collapsed="false">
      <c r="G29" s="2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15" activeCellId="0" sqref="L15 L15"/>
    </sheetView>
  </sheetViews>
  <sheetFormatPr defaultColWidth="11.0546875" defaultRowHeight="14.65" zeroHeight="false" outlineLevelRow="0" outlineLevelCol="0"/>
  <sheetData>
    <row r="1" s="1" customFormat="true" ht="25.35" hidden="false" customHeight="false" outlineLevel="0" collapsed="false">
      <c r="A1" s="45" t="s">
        <v>24</v>
      </c>
      <c r="B1" s="45" t="s">
        <v>25</v>
      </c>
      <c r="C1" s="45" t="s">
        <v>26</v>
      </c>
      <c r="D1" s="45" t="s">
        <v>27</v>
      </c>
      <c r="E1" s="45" t="s">
        <v>28</v>
      </c>
    </row>
    <row r="2" customFormat="false" ht="14.65" hidden="false" customHeight="false" outlineLevel="0" collapsed="false">
      <c r="A2" s="4" t="n">
        <v>1</v>
      </c>
      <c r="B2" s="46" t="n">
        <f aca="false">'Cartes de Contrôle'!B6</f>
        <v>31</v>
      </c>
      <c r="C2" s="47" t="n">
        <v>30.962</v>
      </c>
      <c r="D2" s="47" t="n">
        <f aca="false">A2/$C$32</f>
        <v>0.0333333333333333</v>
      </c>
      <c r="E2" s="47" t="n">
        <f aca="false">NORMSINV(D2)</f>
        <v>-1.83391463581591</v>
      </c>
    </row>
    <row r="3" customFormat="false" ht="14.65" hidden="false" customHeight="false" outlineLevel="0" collapsed="false">
      <c r="A3" s="4" t="n">
        <f aca="false">1+A2</f>
        <v>2</v>
      </c>
      <c r="B3" s="46" t="n">
        <f aca="false">'Cartes de Contrôle'!B7</f>
        <v>30.989</v>
      </c>
      <c r="C3" s="47" t="n">
        <v>30.966</v>
      </c>
      <c r="D3" s="47" t="n">
        <f aca="false">A3/$C$32</f>
        <v>0.0666666666666667</v>
      </c>
      <c r="E3" s="47" t="n">
        <f aca="false">NORMSINV(D3)</f>
        <v>-1.50108594604402</v>
      </c>
    </row>
    <row r="4" customFormat="false" ht="14.65" hidden="false" customHeight="false" outlineLevel="0" collapsed="false">
      <c r="A4" s="4" t="n">
        <f aca="false">1+A3</f>
        <v>3</v>
      </c>
      <c r="B4" s="46" t="n">
        <f aca="false">'Cartes de Contrôle'!B8</f>
        <v>30.962</v>
      </c>
      <c r="C4" s="47" t="n">
        <v>30.966</v>
      </c>
      <c r="D4" s="47" t="n">
        <f aca="false">A4/$C$32</f>
        <v>0.1</v>
      </c>
      <c r="E4" s="47" t="n">
        <f aca="false">NORMSINV(D4)</f>
        <v>-1.2815515655446</v>
      </c>
    </row>
    <row r="5" customFormat="false" ht="25.35" hidden="false" customHeight="false" outlineLevel="0" collapsed="false">
      <c r="A5" s="4" t="n">
        <f aca="false">1+A4</f>
        <v>4</v>
      </c>
      <c r="B5" s="46" t="n">
        <f aca="false">'Cartes de Contrôle'!B9</f>
        <v>31.049</v>
      </c>
      <c r="C5" s="47" t="n">
        <v>30.966</v>
      </c>
      <c r="D5" s="47" t="n">
        <f aca="false">A5/$C$32</f>
        <v>0.133333333333333</v>
      </c>
      <c r="E5" s="47" t="n">
        <f aca="false">NORMSINV(D5)</f>
        <v>-1.11077161663679</v>
      </c>
    </row>
    <row r="6" customFormat="false" ht="14.65" hidden="false" customHeight="false" outlineLevel="0" collapsed="false">
      <c r="A6" s="4" t="n">
        <f aca="false">1+A5</f>
        <v>5</v>
      </c>
      <c r="B6" s="46" t="n">
        <f aca="false">'Cartes de Contrôle'!B10</f>
        <v>31.03</v>
      </c>
      <c r="C6" s="47" t="n">
        <v>30.966</v>
      </c>
      <c r="D6" s="47" t="n">
        <f aca="false">A6/$C$32</f>
        <v>0.166666666666667</v>
      </c>
      <c r="E6" s="47" t="n">
        <f aca="false">NORMSINV(D6)</f>
        <v>-0.967421566101701</v>
      </c>
    </row>
    <row r="7" customFormat="false" ht="14.65" hidden="false" customHeight="false" outlineLevel="0" collapsed="false">
      <c r="A7" s="4" t="n">
        <f aca="false">1+A6</f>
        <v>6</v>
      </c>
      <c r="B7" s="46" t="n">
        <f aca="false">'Cartes de Contrôle'!B11</f>
        <v>30.976</v>
      </c>
      <c r="C7" s="47" t="n">
        <v>30.969</v>
      </c>
      <c r="D7" s="47" t="n">
        <f aca="false">A7/$C$32</f>
        <v>0.2</v>
      </c>
      <c r="E7" s="47" t="n">
        <f aca="false">NORMSINV(D7)</f>
        <v>-0.841621233572914</v>
      </c>
    </row>
    <row r="8" customFormat="false" ht="14.65" hidden="false" customHeight="false" outlineLevel="0" collapsed="false">
      <c r="A8" s="4" t="n">
        <f aca="false">1+A7</f>
        <v>7</v>
      </c>
      <c r="B8" s="46" t="n">
        <f aca="false">'Cartes de Contrôle'!C6</f>
        <v>30.976</v>
      </c>
      <c r="C8" s="47" t="n">
        <v>30.969</v>
      </c>
      <c r="D8" s="47" t="n">
        <f aca="false">A8/$C$32</f>
        <v>0.233333333333333</v>
      </c>
      <c r="E8" s="47" t="n">
        <f aca="false">NORMSINV(D8)</f>
        <v>-0.727913290881644</v>
      </c>
    </row>
    <row r="9" customFormat="false" ht="14.65" hidden="false" customHeight="false" outlineLevel="0" collapsed="false">
      <c r="A9" s="4" t="n">
        <f aca="false">1+A8</f>
        <v>8</v>
      </c>
      <c r="B9" s="46" t="n">
        <v>30.998</v>
      </c>
      <c r="C9" s="47" t="n">
        <v>30.969</v>
      </c>
      <c r="D9" s="47" t="n">
        <f aca="false">A9/$C$32</f>
        <v>0.266666666666667</v>
      </c>
      <c r="E9" s="47" t="n">
        <f aca="false">NORMSINV(D9)</f>
        <v>-0.622925723210088</v>
      </c>
    </row>
    <row r="10" customFormat="false" ht="14.65" hidden="false" customHeight="false" outlineLevel="0" collapsed="false">
      <c r="A10" s="4" t="n">
        <f aca="false">1+A9</f>
        <v>9</v>
      </c>
      <c r="B10" s="46" t="n">
        <v>31.04</v>
      </c>
      <c r="C10" s="47" t="n">
        <v>30.969</v>
      </c>
      <c r="D10" s="47" t="n">
        <f aca="false">A10/$C$32</f>
        <v>0.3</v>
      </c>
      <c r="E10" s="47" t="n">
        <f aca="false">NORMSINV(D10)</f>
        <v>-0.524400512708041</v>
      </c>
    </row>
    <row r="11" customFormat="false" ht="14.65" hidden="false" customHeight="false" outlineLevel="0" collapsed="false">
      <c r="A11" s="4" t="n">
        <f aca="false">1+A10</f>
        <v>10</v>
      </c>
      <c r="B11" s="46" t="n">
        <v>30.969</v>
      </c>
      <c r="C11" s="47" t="n">
        <v>30.971</v>
      </c>
      <c r="D11" s="47" t="n">
        <f aca="false">A11/$C$32</f>
        <v>0.333333333333333</v>
      </c>
      <c r="E11" s="47" t="n">
        <f aca="false">NORMSINV(D11)</f>
        <v>-0.430727299295457</v>
      </c>
    </row>
    <row r="12" customFormat="false" ht="14.65" hidden="false" customHeight="false" outlineLevel="0" collapsed="false">
      <c r="A12" s="4" t="n">
        <f aca="false">1+A11</f>
        <v>11</v>
      </c>
      <c r="B12" s="46" t="n">
        <v>30.966</v>
      </c>
      <c r="C12" s="47" t="n">
        <v>30.971</v>
      </c>
      <c r="D12" s="47" t="n">
        <f aca="false">A12/$C$32</f>
        <v>0.366666666666667</v>
      </c>
      <c r="E12" s="47" t="n">
        <f aca="false">NORMSINV(D12)</f>
        <v>-0.340694827087795</v>
      </c>
    </row>
    <row r="13" customFormat="false" ht="14.65" hidden="false" customHeight="false" outlineLevel="0" collapsed="false">
      <c r="A13" s="4" t="n">
        <f aca="false">1+A12</f>
        <v>12</v>
      </c>
      <c r="B13" s="46" t="n">
        <v>30.971</v>
      </c>
      <c r="C13" s="47" t="n">
        <v>30.971</v>
      </c>
      <c r="D13" s="47" t="n">
        <f aca="false">A13/$C$32</f>
        <v>0.4</v>
      </c>
      <c r="E13" s="47" t="n">
        <f aca="false">NORMSINV(D13)</f>
        <v>-0.2533471031358</v>
      </c>
    </row>
    <row r="14" customFormat="false" ht="14.65" hidden="false" customHeight="false" outlineLevel="0" collapsed="false">
      <c r="A14" s="4" t="n">
        <f aca="false">1+A13</f>
        <v>13</v>
      </c>
      <c r="B14" s="46" t="n">
        <f aca="false">'Cartes de Contrôle'!D6</f>
        <v>31.006</v>
      </c>
      <c r="C14" s="47" t="n">
        <v>30.971</v>
      </c>
      <c r="D14" s="47" t="n">
        <f aca="false">A14/$C$32</f>
        <v>0.433333333333333</v>
      </c>
      <c r="E14" s="47" t="n">
        <f aca="false">NORMSINV(D14)</f>
        <v>-0.167894004788105</v>
      </c>
    </row>
    <row r="15" customFormat="false" ht="14.65" hidden="false" customHeight="false" outlineLevel="0" collapsed="false">
      <c r="A15" s="4" t="n">
        <f aca="false">1+A14</f>
        <v>14</v>
      </c>
      <c r="B15" s="46" t="n">
        <v>30.998</v>
      </c>
      <c r="C15" s="47" t="n">
        <v>30.976</v>
      </c>
      <c r="D15" s="47" t="n">
        <f aca="false">A15/$C$32</f>
        <v>0.466666666666667</v>
      </c>
      <c r="E15" s="47" t="n">
        <f aca="false">NORMSINV(D15)</f>
        <v>-0.0836517339071291</v>
      </c>
    </row>
    <row r="16" customFormat="false" ht="14.65" hidden="false" customHeight="false" outlineLevel="0" collapsed="false">
      <c r="A16" s="4" t="n">
        <f aca="false">1+A15</f>
        <v>15</v>
      </c>
      <c r="B16" s="46" t="n">
        <v>31.04</v>
      </c>
      <c r="C16" s="47" t="n">
        <v>30.976</v>
      </c>
      <c r="D16" s="47" t="n">
        <f aca="false">A16/$C$32</f>
        <v>0.5</v>
      </c>
      <c r="E16" s="47" t="n">
        <f aca="false">NORMSINV(D16)</f>
        <v>0</v>
      </c>
    </row>
    <row r="17" customFormat="false" ht="14.65" hidden="false" customHeight="false" outlineLevel="0" collapsed="false">
      <c r="A17" s="4" t="n">
        <f aca="false">1+A16</f>
        <v>16</v>
      </c>
      <c r="B17" s="46" t="n">
        <v>30.969</v>
      </c>
      <c r="C17" s="47" t="n">
        <v>30.978</v>
      </c>
      <c r="D17" s="47" t="n">
        <f aca="false">A17/$C$32</f>
        <v>0.533333333333333</v>
      </c>
      <c r="E17" s="47" t="n">
        <f aca="false">NORMSINV(D17)</f>
        <v>0.0836517339071291</v>
      </c>
    </row>
    <row r="18" customFormat="false" ht="14.65" hidden="false" customHeight="false" outlineLevel="0" collapsed="false">
      <c r="A18" s="4" t="n">
        <f aca="false">1+A17</f>
        <v>17</v>
      </c>
      <c r="B18" s="46" t="n">
        <v>30.966</v>
      </c>
      <c r="C18" s="47" t="n">
        <v>30.989</v>
      </c>
      <c r="D18" s="47" t="n">
        <f aca="false">A18/$C$32</f>
        <v>0.566666666666667</v>
      </c>
      <c r="E18" s="47" t="n">
        <f aca="false">NORMSINV(D18)</f>
        <v>0.167894004788105</v>
      </c>
    </row>
    <row r="19" customFormat="false" ht="14.65" hidden="false" customHeight="false" outlineLevel="0" collapsed="false">
      <c r="A19" s="4" t="n">
        <f aca="false">1+A18</f>
        <v>18</v>
      </c>
      <c r="B19" s="46" t="n">
        <v>30.971</v>
      </c>
      <c r="C19" s="47" t="n">
        <v>30.998</v>
      </c>
      <c r="D19" s="47" t="n">
        <f aca="false">A19/$C$32</f>
        <v>0.6</v>
      </c>
      <c r="E19" s="47" t="n">
        <f aca="false">NORMSINV(D19)</f>
        <v>0.2533471031358</v>
      </c>
    </row>
    <row r="20" customFormat="false" ht="14.65" hidden="false" customHeight="false" outlineLevel="0" collapsed="false">
      <c r="A20" s="4" t="n">
        <f aca="false">1+A19</f>
        <v>19</v>
      </c>
      <c r="B20" s="46" t="n">
        <f aca="false">'Cartes de Contrôle'!E6</f>
        <v>30.978</v>
      </c>
      <c r="C20" s="47" t="n">
        <v>30.998</v>
      </c>
      <c r="D20" s="47" t="n">
        <f aca="false">A20/$C$32</f>
        <v>0.633333333333333</v>
      </c>
      <c r="E20" s="47" t="n">
        <f aca="false">NORMSINV(D20)</f>
        <v>0.340694827087795</v>
      </c>
    </row>
    <row r="21" customFormat="false" ht="14.65" hidden="false" customHeight="false" outlineLevel="0" collapsed="false">
      <c r="A21" s="4" t="n">
        <f aca="false">1+A20</f>
        <v>20</v>
      </c>
      <c r="B21" s="46" t="n">
        <v>30.998</v>
      </c>
      <c r="C21" s="47" t="n">
        <v>30.998</v>
      </c>
      <c r="D21" s="47" t="n">
        <f aca="false">A21/$C$32</f>
        <v>0.666666666666667</v>
      </c>
      <c r="E21" s="47" t="n">
        <f aca="false">NORMSINV(D21)</f>
        <v>0.430727299295457</v>
      </c>
    </row>
    <row r="22" customFormat="false" ht="14.65" hidden="false" customHeight="false" outlineLevel="0" collapsed="false">
      <c r="A22" s="4" t="n">
        <f aca="false">1+A21</f>
        <v>21</v>
      </c>
      <c r="B22" s="46" t="n">
        <v>31.04</v>
      </c>
      <c r="C22" s="47" t="n">
        <v>30.998</v>
      </c>
      <c r="D22" s="47" t="n">
        <f aca="false">A22/$C$32</f>
        <v>0.7</v>
      </c>
      <c r="E22" s="47" t="n">
        <f aca="false">NORMSINV(D22)</f>
        <v>0.524400512708041</v>
      </c>
    </row>
    <row r="23" customFormat="false" ht="14.65" hidden="false" customHeight="false" outlineLevel="0" collapsed="false">
      <c r="A23" s="4" t="n">
        <f aca="false">1+A22</f>
        <v>22</v>
      </c>
      <c r="B23" s="46" t="n">
        <v>30.969</v>
      </c>
      <c r="C23" s="47" t="n">
        <v>31</v>
      </c>
      <c r="D23" s="47" t="n">
        <f aca="false">A23/$C$32</f>
        <v>0.733333333333333</v>
      </c>
      <c r="E23" s="47" t="n">
        <f aca="false">NORMSINV(D23)</f>
        <v>0.622925723210088</v>
      </c>
    </row>
    <row r="24" customFormat="false" ht="14.65" hidden="false" customHeight="false" outlineLevel="0" collapsed="false">
      <c r="A24" s="4" t="n">
        <f aca="false">1+A23</f>
        <v>23</v>
      </c>
      <c r="B24" s="46" t="n">
        <v>30.966</v>
      </c>
      <c r="C24" s="47" t="n">
        <v>31.006</v>
      </c>
      <c r="D24" s="47" t="n">
        <f aca="false">A24/$C$32</f>
        <v>0.766666666666667</v>
      </c>
      <c r="E24" s="47" t="n">
        <f aca="false">NORMSINV(D24)</f>
        <v>0.727913290881645</v>
      </c>
    </row>
    <row r="25" customFormat="false" ht="14.65" hidden="false" customHeight="false" outlineLevel="0" collapsed="false">
      <c r="A25" s="4" t="n">
        <f aca="false">1+A24</f>
        <v>24</v>
      </c>
      <c r="B25" s="46" t="n">
        <v>30.971</v>
      </c>
      <c r="C25" s="47" t="n">
        <v>31.027</v>
      </c>
      <c r="D25" s="47" t="n">
        <f aca="false">A25/$C$32</f>
        <v>0.8</v>
      </c>
      <c r="E25" s="47" t="n">
        <f aca="false">NORMSINV(D25)</f>
        <v>0.841621233572914</v>
      </c>
    </row>
    <row r="26" customFormat="false" ht="14.65" hidden="false" customHeight="false" outlineLevel="0" collapsed="false">
      <c r="A26" s="4" t="n">
        <f aca="false">1+A25</f>
        <v>25</v>
      </c>
      <c r="B26" s="46" t="n">
        <f aca="false">'Cartes de Contrôle'!F6</f>
        <v>31.027</v>
      </c>
      <c r="C26" s="47" t="n">
        <v>31.03</v>
      </c>
      <c r="D26" s="47" t="n">
        <f aca="false">A26/$C$32</f>
        <v>0.833333333333333</v>
      </c>
      <c r="E26" s="47" t="n">
        <f aca="false">NORMSINV(D26)</f>
        <v>0.967421566101701</v>
      </c>
    </row>
    <row r="27" customFormat="false" ht="14.65" hidden="false" customHeight="false" outlineLevel="0" collapsed="false">
      <c r="A27" s="4" t="n">
        <f aca="false">1+A26</f>
        <v>26</v>
      </c>
      <c r="B27" s="46" t="n">
        <v>30.998</v>
      </c>
      <c r="C27" s="47" t="n">
        <v>31.04</v>
      </c>
      <c r="D27" s="47" t="n">
        <f aca="false">A27/$C$32</f>
        <v>0.866666666666667</v>
      </c>
      <c r="E27" s="47" t="n">
        <f aca="false">NORMSINV(D27)</f>
        <v>1.11077161663679</v>
      </c>
    </row>
    <row r="28" customFormat="false" ht="14.65" hidden="false" customHeight="false" outlineLevel="0" collapsed="false">
      <c r="A28" s="4" t="n">
        <f aca="false">1+A27</f>
        <v>27</v>
      </c>
      <c r="B28" s="46" t="n">
        <v>31.04</v>
      </c>
      <c r="C28" s="47" t="n">
        <v>31.04</v>
      </c>
      <c r="D28" s="47" t="n">
        <f aca="false">A28/$C$32</f>
        <v>0.9</v>
      </c>
      <c r="E28" s="47" t="n">
        <f aca="false">NORMSINV(D28)</f>
        <v>1.2815515655446</v>
      </c>
    </row>
    <row r="29" customFormat="false" ht="14.65" hidden="false" customHeight="false" outlineLevel="0" collapsed="false">
      <c r="A29" s="4" t="n">
        <f aca="false">1+A28</f>
        <v>28</v>
      </c>
      <c r="B29" s="46" t="n">
        <v>30.969</v>
      </c>
      <c r="C29" s="47" t="n">
        <v>31.04</v>
      </c>
      <c r="D29" s="47" t="n">
        <f aca="false">A29/$C$32</f>
        <v>0.933333333333333</v>
      </c>
      <c r="E29" s="47" t="n">
        <f aca="false">NORMSINV(D29)</f>
        <v>1.50108594604402</v>
      </c>
    </row>
    <row r="30" customFormat="false" ht="14.65" hidden="false" customHeight="false" outlineLevel="0" collapsed="false">
      <c r="A30" s="4" t="n">
        <f aca="false">1+A29</f>
        <v>29</v>
      </c>
      <c r="B30" s="46" t="n">
        <v>30.966</v>
      </c>
      <c r="C30" s="47" t="n">
        <v>31.04</v>
      </c>
      <c r="D30" s="47" t="n">
        <f aca="false">A30/$C$32</f>
        <v>0.966666666666667</v>
      </c>
      <c r="E30" s="47" t="n">
        <f aca="false">NORMSINV(D30)</f>
        <v>1.83391463581591</v>
      </c>
    </row>
    <row r="31" customFormat="false" ht="14.65" hidden="false" customHeight="false" outlineLevel="0" collapsed="false">
      <c r="A31" s="4" t="n">
        <f aca="false">1+A30</f>
        <v>30</v>
      </c>
      <c r="B31" s="46" t="n">
        <v>30.971</v>
      </c>
      <c r="C31" s="47" t="n">
        <v>31.049</v>
      </c>
      <c r="D31" s="47" t="n">
        <f aca="false">A31/$C$32</f>
        <v>1</v>
      </c>
      <c r="E31" s="48"/>
    </row>
    <row r="32" customFormat="false" ht="14.65" hidden="false" customHeight="false" outlineLevel="0" collapsed="false">
      <c r="B32" s="23" t="s">
        <v>29</v>
      </c>
      <c r="C32" s="23" t="n">
        <f aca="false">COUNT(C2:C31)</f>
        <v>3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