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2"/>
  </bookViews>
  <sheets>
    <sheet name="Cartes de contrôle" sheetId="1" state="visible" r:id="rId2"/>
    <sheet name="Courbe Efficacité de S" sheetId="2" state="visible" r:id="rId3"/>
    <sheet name="% Défauts pour lambda et theta" sheetId="3" state="visible" r:id="rId4"/>
    <sheet name="Courbe Efficacité de m " sheetId="4" state="visible" r:id="rId5"/>
    <sheet name="Feuil3" sheetId="5" state="visible" r:id="rId6"/>
    <sheet name="Carte" sheetId="6" state="visible" r:id="rId7"/>
    <sheet name="Normalité" sheetId="7" state="visible" r:id="rId8"/>
  </sheets>
  <definedNames>
    <definedName function="false" hidden="false" name="a" vbProcedure="false">'Courbe Efficacité de m '!$I:$I</definedName>
    <definedName function="false" hidden="false" name="alpha" vbProcedure="false">'Courbe Efficacité de S'!$B$1</definedName>
    <definedName function="false" hidden="false" name="b" vbProcedure="false">'Courbe Efficacité de m '!$I$2:$L$2</definedName>
    <definedName function="false" hidden="false" name="lambda" vbProcedure="false">'Courbe Efficacité de m '!$A$7:$A$27</definedName>
    <definedName function="false" hidden="false" name="n" vbProcedure="false">'Courbe Efficacité de m '!$6:$6</definedName>
    <definedName function="false" hidden="false" name="ro" vbProcedure="false">'Courbe Efficacité de S'!$A$6:$A$26</definedName>
    <definedName function="false" hidden="false" name="theta" vbProcedure="false">'% Défauts pour lambda et theta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Valeur</t>
  </si>
  <si>
    <t xml:space="preserve">Max</t>
  </si>
  <si>
    <t xml:space="preserve">Tolérance</t>
  </si>
  <si>
    <t xml:space="preserve">Min</t>
  </si>
  <si>
    <t xml:space="preserve">IT </t>
  </si>
  <si>
    <t xml:space="preserve">N° Echantillon</t>
  </si>
  <si>
    <t xml:space="preserve">Valeurs enregistrées</t>
  </si>
  <si>
    <t xml:space="preserve">Moyenne</t>
  </si>
  <si>
    <t xml:space="preserve">Ecart Type</t>
  </si>
  <si>
    <t xml:space="preserve">w</t>
  </si>
  <si>
    <t xml:space="preserve">1/dn</t>
  </si>
  <si>
    <t xml:space="preserve">So</t>
  </si>
  <si>
    <t xml:space="preserve">Cm</t>
  </si>
  <si>
    <t xml:space="preserve">Cp</t>
  </si>
  <si>
    <t xml:space="preserve">Cpk</t>
  </si>
  <si>
    <t xml:space="preserve">Effectif</t>
  </si>
  <si>
    <t xml:space="preserve">DETERMINATION DES PARAMETRES DE LA CARTE DE CONTRÔLE</t>
  </si>
  <si>
    <t xml:space="preserve">CIBLE</t>
  </si>
  <si>
    <t xml:space="preserve">Norme</t>
  </si>
  <si>
    <t xml:space="preserve">ISO</t>
  </si>
  <si>
    <t xml:space="preserve">FORD</t>
  </si>
  <si>
    <t xml:space="preserve">A's</t>
  </si>
  <si>
    <t xml:space="preserve">D'</t>
  </si>
  <si>
    <t xml:space="preserve">LIS</t>
  </si>
  <si>
    <t xml:space="preserve">LSC</t>
  </si>
  <si>
    <t xml:space="preserve">LSS</t>
  </si>
  <si>
    <t xml:space="preserve">A'c</t>
  </si>
  <si>
    <t xml:space="preserve">LIC</t>
  </si>
  <si>
    <t xml:space="preserve">TEST de NORMALITE</t>
  </si>
  <si>
    <t xml:space="preserve">Nb</t>
  </si>
  <si>
    <t xml:space="preserve">Report</t>
  </si>
  <si>
    <t xml:space="preserve">Tri croissant</t>
  </si>
  <si>
    <t xml:space="preserve">F</t>
  </si>
  <si>
    <t xml:space="preserve">u</t>
  </si>
  <si>
    <t xml:space="preserve">a</t>
  </si>
  <si>
    <r>
      <rPr>
        <b val="true"/>
        <sz val="8"/>
        <color rgb="FF0000FF"/>
        <rFont val="Arial"/>
        <family val="0"/>
      </rPr>
      <t xml:space="preserve">Pas de </t>
    </r>
    <r>
      <rPr>
        <b val="true"/>
        <sz val="8"/>
        <color rgb="FF0000FF"/>
        <rFont val="Symbol"/>
        <family val="1"/>
        <charset val="2"/>
      </rPr>
      <t xml:space="preserve">r</t>
    </r>
  </si>
  <si>
    <t xml:space="preserve">Pas de n</t>
  </si>
  <si>
    <r>
      <rPr>
        <b val="true"/>
        <sz val="10"/>
        <color rgb="FF0000FF"/>
        <rFont val="Arial"/>
        <family val="2"/>
      </rPr>
      <t xml:space="preserve">         n    </t>
    </r>
    <r>
      <rPr>
        <b val="true"/>
        <sz val="10"/>
        <color rgb="FF0000FF"/>
        <rFont val="Symbol"/>
        <family val="1"/>
        <charset val="2"/>
      </rPr>
      <t xml:space="preserve">r</t>
    </r>
  </si>
  <si>
    <t xml:space="preserve">1-a</t>
  </si>
  <si>
    <r>
      <rPr>
        <b val="true"/>
        <sz val="8"/>
        <color rgb="FF0000FF"/>
        <rFont val="Arial"/>
        <family val="0"/>
      </rPr>
      <t xml:space="preserve">Pas de </t>
    </r>
    <r>
      <rPr>
        <b val="true"/>
        <sz val="8"/>
        <color rgb="FF0000FF"/>
        <rFont val="Symbol"/>
        <family val="1"/>
        <charset val="2"/>
      </rPr>
      <t xml:space="preserve">l</t>
    </r>
  </si>
  <si>
    <t xml:space="preserve">Pas de T</t>
  </si>
  <si>
    <r>
      <rPr>
        <b val="true"/>
        <sz val="10"/>
        <color rgb="FF0000FF"/>
        <rFont val="Arial"/>
        <family val="2"/>
      </rPr>
      <t xml:space="preserve">   Theta    </t>
    </r>
    <r>
      <rPr>
        <b val="true"/>
        <sz val="10"/>
        <color rgb="FF0000FF"/>
        <rFont val="Symbol"/>
        <family val="1"/>
        <charset val="2"/>
      </rPr>
      <t xml:space="preserve">l</t>
    </r>
  </si>
  <si>
    <r>
      <rPr>
        <b val="true"/>
        <sz val="10"/>
        <color rgb="FF0000FF"/>
        <rFont val="Arial"/>
        <family val="2"/>
      </rPr>
      <t xml:space="preserve">         n    </t>
    </r>
    <r>
      <rPr>
        <b val="true"/>
        <sz val="10"/>
        <color rgb="FF0000FF"/>
        <rFont val="Symbol"/>
        <family val="1"/>
        <charset val="2"/>
      </rPr>
      <t xml:space="preserve">l</t>
    </r>
  </si>
  <si>
    <t xml:space="preserve">n</t>
  </si>
  <si>
    <t xml:space="preserve">k</t>
  </si>
  <si>
    <t xml:space="preserve">Moy</t>
  </si>
  <si>
    <t xml:space="preserve">Etendue</t>
  </si>
  <si>
    <t xml:space="preserve">Etype</t>
  </si>
  <si>
    <t xml:space="preserve">ls moy</t>
  </si>
  <si>
    <t xml:space="preserve">li moy</t>
  </si>
  <si>
    <t xml:space="preserve"> </t>
  </si>
  <si>
    <t xml:space="preserve">ls etendue</t>
  </si>
  <si>
    <t xml:space="preserve">MoyMoy</t>
  </si>
  <si>
    <t xml:space="preserve">EtendueMoy</t>
  </si>
  <si>
    <t xml:space="preserve">EtypeMoy</t>
  </si>
  <si>
    <t xml:space="preserve">Xi</t>
  </si>
  <si>
    <t xml:space="preserve">Bornes classes</t>
  </si>
  <si>
    <t xml:space="preserve">Loi nor Standard Inverse</t>
  </si>
  <si>
    <t xml:space="preserve">Fréq C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"/>
    <numFmt numFmtId="170" formatCode="0.0000"/>
    <numFmt numFmtId="171" formatCode="0%"/>
    <numFmt numFmtId="172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FF"/>
      <name val="Symbol"/>
      <family val="0"/>
    </font>
    <font>
      <b val="true"/>
      <sz val="8"/>
      <color rgb="FF0000FF"/>
      <name val="Arial"/>
      <family val="0"/>
    </font>
    <font>
      <b val="true"/>
      <sz val="8"/>
      <color rgb="FF0000FF"/>
      <name val="Symbol"/>
      <family val="1"/>
      <charset val="2"/>
    </font>
    <font>
      <sz val="8"/>
      <name val="Arial"/>
      <family val="0"/>
    </font>
    <font>
      <b val="true"/>
      <sz val="10"/>
      <color rgb="FF0000FF"/>
      <name val="Symbol"/>
      <family val="1"/>
      <charset val="2"/>
    </font>
    <font>
      <b val="true"/>
      <sz val="12"/>
      <color rgb="FF000000"/>
      <name val="Symbo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13697389012"/>
          <c:y val="0.0566262451277609"/>
          <c:w val="0.943250144139692"/>
          <c:h val="0.915439584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rtes de contrôle'!$C$47:$C$125</c:f>
              <c:numCache>
                <c:formatCode>General</c:formatCode>
                <c:ptCount val="79"/>
                <c:pt idx="0">
                  <c:v>145</c:v>
                </c:pt>
                <c:pt idx="1">
                  <c:v>145</c:v>
                </c:pt>
                <c:pt idx="2">
                  <c:v>146</c:v>
                </c:pt>
                <c:pt idx="3">
                  <c:v>146</c:v>
                </c:pt>
                <c:pt idx="4">
                  <c:v>146</c:v>
                </c:pt>
                <c:pt idx="5">
                  <c:v>147</c:v>
                </c:pt>
                <c:pt idx="6">
                  <c:v>147</c:v>
                </c:pt>
                <c:pt idx="7">
                  <c:v>147</c:v>
                </c:pt>
                <c:pt idx="8">
                  <c:v>147</c:v>
                </c:pt>
                <c:pt idx="9">
                  <c:v>147</c:v>
                </c:pt>
                <c:pt idx="10">
                  <c:v>147</c:v>
                </c:pt>
                <c:pt idx="11">
                  <c:v>148</c:v>
                </c:pt>
                <c:pt idx="12">
                  <c:v>148</c:v>
                </c:pt>
                <c:pt idx="13">
                  <c:v>148</c:v>
                </c:pt>
                <c:pt idx="14">
                  <c:v>148</c:v>
                </c:pt>
                <c:pt idx="15">
                  <c:v>148</c:v>
                </c:pt>
                <c:pt idx="16">
                  <c:v>148</c:v>
                </c:pt>
                <c:pt idx="17">
                  <c:v>148</c:v>
                </c:pt>
                <c:pt idx="18">
                  <c:v>148</c:v>
                </c:pt>
                <c:pt idx="19">
                  <c:v>148</c:v>
                </c:pt>
                <c:pt idx="20">
                  <c:v>148</c:v>
                </c:pt>
                <c:pt idx="21">
                  <c:v>149</c:v>
                </c:pt>
                <c:pt idx="22">
                  <c:v>149</c:v>
                </c:pt>
                <c:pt idx="23">
                  <c:v>149</c:v>
                </c:pt>
                <c:pt idx="24">
                  <c:v>149</c:v>
                </c:pt>
                <c:pt idx="25">
                  <c:v>149</c:v>
                </c:pt>
                <c:pt idx="26">
                  <c:v>149</c:v>
                </c:pt>
                <c:pt idx="27">
                  <c:v>149</c:v>
                </c:pt>
                <c:pt idx="28">
                  <c:v>149</c:v>
                </c:pt>
                <c:pt idx="29">
                  <c:v>149</c:v>
                </c:pt>
                <c:pt idx="30">
                  <c:v>149</c:v>
                </c:pt>
                <c:pt idx="31">
                  <c:v>149</c:v>
                </c:pt>
                <c:pt idx="32">
                  <c:v>149</c:v>
                </c:pt>
                <c:pt idx="33">
                  <c:v>149</c:v>
                </c:pt>
                <c:pt idx="34">
                  <c:v>150</c:v>
                </c:pt>
                <c:pt idx="35">
                  <c:v>150</c:v>
                </c:pt>
                <c:pt idx="36">
                  <c:v>150</c:v>
                </c:pt>
                <c:pt idx="37">
                  <c:v>151</c:v>
                </c:pt>
                <c:pt idx="38">
                  <c:v>151</c:v>
                </c:pt>
                <c:pt idx="39">
                  <c:v>151</c:v>
                </c:pt>
                <c:pt idx="40">
                  <c:v>151</c:v>
                </c:pt>
                <c:pt idx="41">
                  <c:v>151</c:v>
                </c:pt>
                <c:pt idx="42">
                  <c:v>151</c:v>
                </c:pt>
                <c:pt idx="43">
                  <c:v>151</c:v>
                </c:pt>
                <c:pt idx="44">
                  <c:v>151</c:v>
                </c:pt>
                <c:pt idx="45">
                  <c:v>151</c:v>
                </c:pt>
                <c:pt idx="46">
                  <c:v>152</c:v>
                </c:pt>
                <c:pt idx="47">
                  <c:v>152</c:v>
                </c:pt>
                <c:pt idx="48">
                  <c:v>152</c:v>
                </c:pt>
                <c:pt idx="49">
                  <c:v>152</c:v>
                </c:pt>
                <c:pt idx="50">
                  <c:v>152</c:v>
                </c:pt>
                <c:pt idx="51">
                  <c:v>152</c:v>
                </c:pt>
                <c:pt idx="52">
                  <c:v>152</c:v>
                </c:pt>
                <c:pt idx="53">
                  <c:v>152</c:v>
                </c:pt>
                <c:pt idx="54">
                  <c:v>152</c:v>
                </c:pt>
                <c:pt idx="55">
                  <c:v>152</c:v>
                </c:pt>
                <c:pt idx="56">
                  <c:v>152</c:v>
                </c:pt>
                <c:pt idx="57">
                  <c:v>152</c:v>
                </c:pt>
                <c:pt idx="58">
                  <c:v>152</c:v>
                </c:pt>
                <c:pt idx="59">
                  <c:v>152</c:v>
                </c:pt>
                <c:pt idx="60">
                  <c:v>152</c:v>
                </c:pt>
                <c:pt idx="61">
                  <c:v>152</c:v>
                </c:pt>
                <c:pt idx="62">
                  <c:v>152</c:v>
                </c:pt>
                <c:pt idx="63">
                  <c:v>152</c:v>
                </c:pt>
                <c:pt idx="64">
                  <c:v>153</c:v>
                </c:pt>
                <c:pt idx="65">
                  <c:v>153</c:v>
                </c:pt>
                <c:pt idx="66">
                  <c:v>153</c:v>
                </c:pt>
                <c:pt idx="67">
                  <c:v>153</c:v>
                </c:pt>
                <c:pt idx="68">
                  <c:v>153</c:v>
                </c:pt>
                <c:pt idx="69">
                  <c:v>153</c:v>
                </c:pt>
                <c:pt idx="70">
                  <c:v>153</c:v>
                </c:pt>
                <c:pt idx="71">
                  <c:v>154</c:v>
                </c:pt>
                <c:pt idx="72">
                  <c:v>154</c:v>
                </c:pt>
                <c:pt idx="73">
                  <c:v>154</c:v>
                </c:pt>
                <c:pt idx="74">
                  <c:v>154</c:v>
                </c:pt>
                <c:pt idx="75">
                  <c:v>154</c:v>
                </c:pt>
                <c:pt idx="76">
                  <c:v>155</c:v>
                </c:pt>
                <c:pt idx="77">
                  <c:v>155</c:v>
                </c:pt>
                <c:pt idx="78">
                  <c:v>156</c:v>
                </c:pt>
              </c:numCache>
            </c:numRef>
          </c:xVal>
          <c:yVal>
            <c:numRef>
              <c:f>'Cartes de contrôle'!$E$47:$E$125</c:f>
              <c:numCache>
                <c:formatCode>General</c:formatCode>
                <c:ptCount val="79"/>
                <c:pt idx="0">
                  <c:v>-2.24140272760494</c:v>
                </c:pt>
                <c:pt idx="1">
                  <c:v>-1.95996398454005</c:v>
                </c:pt>
                <c:pt idx="2">
                  <c:v>-1.78046434169203</c:v>
                </c:pt>
                <c:pt idx="3">
                  <c:v>-1.64485362695147</c:v>
                </c:pt>
                <c:pt idx="4">
                  <c:v>-1.53412054435255</c:v>
                </c:pt>
                <c:pt idx="5">
                  <c:v>-1.43953147093846</c:v>
                </c:pt>
                <c:pt idx="6">
                  <c:v>-1.35631174533525</c:v>
                </c:pt>
                <c:pt idx="7">
                  <c:v>-1.2815515655446</c:v>
                </c:pt>
                <c:pt idx="8">
                  <c:v>-1.21333962248852</c:v>
                </c:pt>
                <c:pt idx="9">
                  <c:v>-1.15034938037601</c:v>
                </c:pt>
                <c:pt idx="10">
                  <c:v>-1.09162036743417</c:v>
                </c:pt>
                <c:pt idx="11">
                  <c:v>-1.03643338949379</c:v>
                </c:pt>
                <c:pt idx="12">
                  <c:v>-0.984234960446325</c:v>
                </c:pt>
                <c:pt idx="13">
                  <c:v>-0.93458929107348</c:v>
                </c:pt>
                <c:pt idx="14">
                  <c:v>-0.887146559018876</c:v>
                </c:pt>
                <c:pt idx="15">
                  <c:v>-0.841621233572914</c:v>
                </c:pt>
                <c:pt idx="16">
                  <c:v>-0.797776846125238</c:v>
                </c:pt>
                <c:pt idx="17">
                  <c:v>-0.755415026360469</c:v>
                </c:pt>
                <c:pt idx="18">
                  <c:v>-0.714367440280188</c:v>
                </c:pt>
                <c:pt idx="19">
                  <c:v>-0.674489750196082</c:v>
                </c:pt>
                <c:pt idx="20">
                  <c:v>-0.635657013697583</c:v>
                </c:pt>
                <c:pt idx="21">
                  <c:v>-0.597760126042478</c:v>
                </c:pt>
                <c:pt idx="22">
                  <c:v>-0.560703031875083</c:v>
                </c:pt>
                <c:pt idx="23">
                  <c:v>-0.524400512708041</c:v>
                </c:pt>
                <c:pt idx="24">
                  <c:v>-0.488776411114669</c:v>
                </c:pt>
                <c:pt idx="25">
                  <c:v>-0.453762190169879</c:v>
                </c:pt>
                <c:pt idx="26">
                  <c:v>-0.419295753041396</c:v>
                </c:pt>
                <c:pt idx="27">
                  <c:v>-0.385320466407568</c:v>
                </c:pt>
                <c:pt idx="28">
                  <c:v>-0.351784344935156</c:v>
                </c:pt>
                <c:pt idx="29">
                  <c:v>-0.318639363964375</c:v>
                </c:pt>
                <c:pt idx="30">
                  <c:v>-0.285840874881166</c:v>
                </c:pt>
                <c:pt idx="31">
                  <c:v>-0.2533471031358</c:v>
                </c:pt>
                <c:pt idx="32">
                  <c:v>-0.221118712997571</c:v>
                </c:pt>
                <c:pt idx="33">
                  <c:v>-0.189118426272793</c:v>
                </c:pt>
                <c:pt idx="34">
                  <c:v>-0.157310684610171</c:v>
                </c:pt>
                <c:pt idx="35">
                  <c:v>-0.125661346855074</c:v>
                </c:pt>
                <c:pt idx="36">
                  <c:v>-0.0941374143235364</c:v>
                </c:pt>
                <c:pt idx="37">
                  <c:v>-0.0627067779432138</c:v>
                </c:pt>
                <c:pt idx="38">
                  <c:v>-0.0313379820214266</c:v>
                </c:pt>
                <c:pt idx="39">
                  <c:v>0</c:v>
                </c:pt>
                <c:pt idx="40">
                  <c:v>0.0313379820214265</c:v>
                </c:pt>
                <c:pt idx="41">
                  <c:v>0.0627067779432138</c:v>
                </c:pt>
                <c:pt idx="42">
                  <c:v>0.0941374143235364</c:v>
                </c:pt>
                <c:pt idx="43">
                  <c:v>0.125661346855074</c:v>
                </c:pt>
                <c:pt idx="44">
                  <c:v>0.157310684610171</c:v>
                </c:pt>
                <c:pt idx="45">
                  <c:v>0.189118426272792</c:v>
                </c:pt>
                <c:pt idx="46">
                  <c:v>0.221118712997571</c:v>
                </c:pt>
                <c:pt idx="47">
                  <c:v>0.2533471031358</c:v>
                </c:pt>
                <c:pt idx="48">
                  <c:v>0.285840874881166</c:v>
                </c:pt>
                <c:pt idx="49">
                  <c:v>0.318639363964375</c:v>
                </c:pt>
                <c:pt idx="50">
                  <c:v>0.351784344935156</c:v>
                </c:pt>
                <c:pt idx="51">
                  <c:v>0.385320466407568</c:v>
                </c:pt>
                <c:pt idx="52">
                  <c:v>0.419295753041396</c:v>
                </c:pt>
                <c:pt idx="53">
                  <c:v>0.45376219016988</c:v>
                </c:pt>
                <c:pt idx="54">
                  <c:v>0.488776411114669</c:v>
                </c:pt>
                <c:pt idx="55">
                  <c:v>0.524400512708041</c:v>
                </c:pt>
                <c:pt idx="56">
                  <c:v>0.560703031875083</c:v>
                </c:pt>
                <c:pt idx="57">
                  <c:v>0.597760126042478</c:v>
                </c:pt>
                <c:pt idx="58">
                  <c:v>0.635657013697583</c:v>
                </c:pt>
                <c:pt idx="59">
                  <c:v>0.674489750196082</c:v>
                </c:pt>
                <c:pt idx="60">
                  <c:v>0.714367440280187</c:v>
                </c:pt>
                <c:pt idx="61">
                  <c:v>0.755415026360469</c:v>
                </c:pt>
                <c:pt idx="62">
                  <c:v>0.797776846125238</c:v>
                </c:pt>
                <c:pt idx="63">
                  <c:v>0.841621233572914</c:v>
                </c:pt>
                <c:pt idx="64">
                  <c:v>0.887146559018876</c:v>
                </c:pt>
                <c:pt idx="65">
                  <c:v>0.93458929107348</c:v>
                </c:pt>
                <c:pt idx="66">
                  <c:v>0.984234960446325</c:v>
                </c:pt>
                <c:pt idx="67">
                  <c:v>1.03643338949379</c:v>
                </c:pt>
                <c:pt idx="68">
                  <c:v>1.09162036743417</c:v>
                </c:pt>
                <c:pt idx="69">
                  <c:v>1.15034938037601</c:v>
                </c:pt>
                <c:pt idx="70">
                  <c:v>1.21333962248852</c:v>
                </c:pt>
                <c:pt idx="71">
                  <c:v>1.2815515655446</c:v>
                </c:pt>
                <c:pt idx="72">
                  <c:v>1.35631174533525</c:v>
                </c:pt>
                <c:pt idx="73">
                  <c:v>1.43953147093846</c:v>
                </c:pt>
                <c:pt idx="74">
                  <c:v>1.53412054435255</c:v>
                </c:pt>
                <c:pt idx="75">
                  <c:v>1.64485362695147</c:v>
                </c:pt>
                <c:pt idx="76">
                  <c:v>1.78046434169203</c:v>
                </c:pt>
                <c:pt idx="77">
                  <c:v>1.95996398454005</c:v>
                </c:pt>
                <c:pt idx="78">
                  <c:v>2.24140272760495</c:v>
                </c:pt>
              </c:numCache>
            </c:numRef>
          </c:yVal>
          <c:smooth val="0"/>
        </c:ser>
        <c:axId val="19725966"/>
        <c:axId val="75587229"/>
      </c:scatterChart>
      <c:valAx>
        <c:axId val="19725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29"/>
        <c:crossesAt val="0"/>
        <c:crossBetween val="midCat"/>
      </c:valAx>
      <c:valAx>
        <c:axId val="75587229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a moye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23438506117"/>
          <c:y val="0.111586338972231"/>
          <c:w val="0.979877656149388"/>
          <c:h val="0.888413661027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G$6:$G$25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2">
                  <c:v>153.2</c:v>
                </c:pt>
                <c:pt idx="3">
                  <c:v>148.2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I$41:$I$4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K$41:$K$42</c:f>
              <c:numCache>
                <c:formatCode>General</c:formatCode>
                <c:ptCount val="2"/>
                <c:pt idx="0">
                  <c:v>154.0343</c:v>
                </c:pt>
                <c:pt idx="1">
                  <c:v>154.03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I$41:$I$4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J$41:$J$42</c:f>
              <c:numCache>
                <c:formatCode>General</c:formatCode>
                <c:ptCount val="2"/>
                <c:pt idx="0">
                  <c:v>147.2257</c:v>
                </c:pt>
                <c:pt idx="1">
                  <c:v>147.2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F$1:$F$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I$1:$I$2</c:f>
              <c:numCache>
                <c:formatCode>General</c:formatCode>
                <c:ptCount val="2"/>
                <c:pt idx="0">
                  <c:v>159</c:v>
                </c:pt>
                <c:pt idx="1">
                  <c:v>1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F$1:$F$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H$1:$H$2</c:f>
              <c:numCache>
                <c:formatCode>General</c:formatCode>
                <c:ptCount val="2"/>
                <c:pt idx="0">
                  <c:v>141</c:v>
                </c:pt>
                <c:pt idx="1">
                  <c:v>14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F$1:$F$2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G$1:$G$2</c:f>
              <c:numCache>
                <c:formatCode>General</c:formatCode>
                <c:ptCount val="2"/>
                <c:pt idx="0">
                  <c:v>150</c:v>
                </c:pt>
                <c:pt idx="1">
                  <c:v>150</c:v>
                </c:pt>
              </c:numCache>
            </c:numRef>
          </c:yVal>
          <c:smooth val="0"/>
        </c:ser>
        <c:axId val="98418173"/>
        <c:axId val="17217453"/>
      </c:scatterChart>
      <c:valAx>
        <c:axId val="98418173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53"/>
        <c:crossesAt val="0"/>
        <c:crossBetween val="midCat"/>
        <c:majorUnit val="1"/>
      </c:valAx>
      <c:valAx>
        <c:axId val="172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Carte de contrôle de l'étend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1692344922"/>
          <c:y val="0.13377232545553"/>
          <c:w val="0.979833830765508"/>
          <c:h val="0.866227674544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artes de contrôle'!$K$6:$K$25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tes de contrôle'!$M$37:$M$38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'Cartes de contrôle'!$N$37:$N$38</c:f>
              <c:numCache>
                <c:formatCode>General</c:formatCode>
                <c:ptCount val="2"/>
                <c:pt idx="0">
                  <c:v>12.4726</c:v>
                </c:pt>
                <c:pt idx="1">
                  <c:v>12.4726</c:v>
                </c:pt>
              </c:numCache>
            </c:numRef>
          </c:yVal>
          <c:smooth val="0"/>
        </c:ser>
        <c:axId val="18283703"/>
        <c:axId val="36596161"/>
      </c:scatterChart>
      <c:valAx>
        <c:axId val="18283703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161"/>
        <c:crossesAt val="0"/>
        <c:crossBetween val="midCat"/>
        <c:majorUnit val="1"/>
      </c:valAx>
      <c:valAx>
        <c:axId val="36596161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0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2339235073"/>
          <c:y val="0.0536735125979251"/>
          <c:w val="0.784931401854833"/>
          <c:h val="0.862058013974169"/>
        </c:manualLayout>
      </c:layout>
      <c:scatterChart>
        <c:scatterStyle val="line"/>
        <c:varyColors val="0"/>
        <c:ser>
          <c:idx val="0"/>
          <c:order val="0"/>
          <c:tx>
            <c:strRef>
              <c:f>'Courbe Efficacité de S'!$B$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B$6:$B$26</c:f>
              <c:numCache>
                <c:formatCode>General</c:formatCode>
                <c:ptCount val="21"/>
                <c:pt idx="0">
                  <c:v>0.999</c:v>
                </c:pt>
                <c:pt idx="1">
                  <c:v>0.996230038215186</c:v>
                </c:pt>
                <c:pt idx="2">
                  <c:v>0.989771605023252</c:v>
                </c:pt>
                <c:pt idx="3">
                  <c:v>0.977961831083545</c:v>
                </c:pt>
                <c:pt idx="4">
                  <c:v>0.959781785755612</c:v>
                </c:pt>
                <c:pt idx="5">
                  <c:v>0.935066563609095</c:v>
                </c:pt>
                <c:pt idx="6">
                  <c:v>0.90439826255883</c:v>
                </c:pt>
                <c:pt idx="7">
                  <c:v>0.868845725771189</c:v>
                </c:pt>
                <c:pt idx="8">
                  <c:v>0.829693706441651</c:v>
                </c:pt>
                <c:pt idx="9">
                  <c:v>0.78823382757583</c:v>
                </c:pt>
                <c:pt idx="10">
                  <c:v>0.745633930367415</c:v>
                </c:pt>
                <c:pt idx="11">
                  <c:v>0.702874113610463</c:v>
                </c:pt>
                <c:pt idx="12">
                  <c:v>0.660729323323914</c:v>
                </c:pt>
                <c:pt idx="13">
                  <c:v>0.619779814272227</c:v>
                </c:pt>
                <c:pt idx="14">
                  <c:v>0.58043557865325</c:v>
                </c:pt>
                <c:pt idx="15">
                  <c:v>0.542965697501661</c:v>
                </c:pt>
                <c:pt idx="16">
                  <c:v>0.507527372971675</c:v>
                </c:pt>
                <c:pt idx="17">
                  <c:v>0.474191996751241</c:v>
                </c:pt>
                <c:pt idx="18">
                  <c:v>0.442967220037115</c:v>
                </c:pt>
                <c:pt idx="19">
                  <c:v>0.413814902571717</c:v>
                </c:pt>
                <c:pt idx="20">
                  <c:v>0.38666527970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urbe Efficacité de S'!$C$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C$6:$C$26</c:f>
              <c:numCache>
                <c:formatCode>General</c:formatCode>
                <c:ptCount val="21"/>
                <c:pt idx="0">
                  <c:v>0.999</c:v>
                </c:pt>
                <c:pt idx="1">
                  <c:v>0.994643836299929</c:v>
                </c:pt>
                <c:pt idx="2">
                  <c:v>0.981881913172832</c:v>
                </c:pt>
                <c:pt idx="3">
                  <c:v>0.955361838444582</c:v>
                </c:pt>
                <c:pt idx="4">
                  <c:v>0.91211785256127</c:v>
                </c:pt>
                <c:pt idx="5">
                  <c:v>0.852863341517046</c:v>
                </c:pt>
                <c:pt idx="6">
                  <c:v>0.781325308785139</c:v>
                </c:pt>
                <c:pt idx="7">
                  <c:v>0.702646565033498</c:v>
                </c:pt>
                <c:pt idx="8">
                  <c:v>0.621913600014322</c:v>
                </c:pt>
                <c:pt idx="9">
                  <c:v>0.543271943922861</c:v>
                </c:pt>
                <c:pt idx="10">
                  <c:v>0.469614800560115</c:v>
                </c:pt>
                <c:pt idx="11">
                  <c:v>0.402644918037941</c:v>
                </c:pt>
                <c:pt idx="12">
                  <c:v>0.343110125366063</c:v>
                </c:pt>
                <c:pt idx="13">
                  <c:v>0.291078370557464</c:v>
                </c:pt>
                <c:pt idx="14">
                  <c:v>0.246183091096515</c:v>
                </c:pt>
                <c:pt idx="15">
                  <c:v>0.207813896428326</c:v>
                </c:pt>
                <c:pt idx="16">
                  <c:v>0.175251443787752</c:v>
                </c:pt>
                <c:pt idx="17">
                  <c:v>0.14775555511787</c:v>
                </c:pt>
                <c:pt idx="18">
                  <c:v>0.124618161962312</c:v>
                </c:pt>
                <c:pt idx="19">
                  <c:v>0.105191687623937</c:v>
                </c:pt>
                <c:pt idx="20">
                  <c:v>0.0889012944352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urbe Efficacité de S'!$D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D$6:$D$26</c:f>
              <c:numCache>
                <c:formatCode>General</c:formatCode>
                <c:ptCount val="21"/>
                <c:pt idx="0">
                  <c:v>0.999</c:v>
                </c:pt>
                <c:pt idx="1">
                  <c:v>0.993140481171209</c:v>
                </c:pt>
                <c:pt idx="2">
                  <c:v>0.973291499146979</c:v>
                </c:pt>
                <c:pt idx="3">
                  <c:v>0.929308826964891</c:v>
                </c:pt>
                <c:pt idx="4">
                  <c:v>0.857043564681633</c:v>
                </c:pt>
                <c:pt idx="5">
                  <c:v>0.761151488944566</c:v>
                </c:pt>
                <c:pt idx="6">
                  <c:v>0.652119651022323</c:v>
                </c:pt>
                <c:pt idx="7">
                  <c:v>0.541368982055051</c:v>
                </c:pt>
                <c:pt idx="8">
                  <c:v>0.437830144911586</c:v>
                </c:pt>
                <c:pt idx="9">
                  <c:v>0.346795880120202</c:v>
                </c:pt>
                <c:pt idx="10">
                  <c:v>0.270317593191608</c:v>
                </c:pt>
                <c:pt idx="11">
                  <c:v>0.20819959581887</c:v>
                </c:pt>
                <c:pt idx="12">
                  <c:v>0.158986623617525</c:v>
                </c:pt>
                <c:pt idx="13">
                  <c:v>0.120701615131332</c:v>
                </c:pt>
                <c:pt idx="14">
                  <c:v>0.0913061684263763</c:v>
                </c:pt>
                <c:pt idx="15">
                  <c:v>0.0689429557903932</c:v>
                </c:pt>
                <c:pt idx="16">
                  <c:v>0.0520345073705221</c:v>
                </c:pt>
                <c:pt idx="17">
                  <c:v>0.0392992974583959</c:v>
                </c:pt>
                <c:pt idx="18">
                  <c:v>0.0297266497170871</c:v>
                </c:pt>
                <c:pt idx="19">
                  <c:v>0.0225355146815611</c:v>
                </c:pt>
                <c:pt idx="20">
                  <c:v>0.01713068758367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urbe Efficacité de S'!$E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E$6:$E$26</c:f>
              <c:numCache>
                <c:formatCode>General</c:formatCode>
                <c:ptCount val="21"/>
                <c:pt idx="0">
                  <c:v>0.999</c:v>
                </c:pt>
                <c:pt idx="1">
                  <c:v>0.991624801595589</c:v>
                </c:pt>
                <c:pt idx="2">
                  <c:v>0.96381398596997</c:v>
                </c:pt>
                <c:pt idx="3">
                  <c:v>0.899974503239569</c:v>
                </c:pt>
                <c:pt idx="4">
                  <c:v>0.796644785229533</c:v>
                </c:pt>
                <c:pt idx="5">
                  <c:v>0.666240051282103</c:v>
                </c:pt>
                <c:pt idx="6">
                  <c:v>0.528635773795138</c:v>
                </c:pt>
                <c:pt idx="7">
                  <c:v>0.401104410623179</c:v>
                </c:pt>
                <c:pt idx="8">
                  <c:v>0.293577609186546</c:v>
                </c:pt>
                <c:pt idx="9">
                  <c:v>0.208976144342828</c:v>
                </c:pt>
                <c:pt idx="10">
                  <c:v>0.14569298105245</c:v>
                </c:pt>
                <c:pt idx="11">
                  <c:v>0.100064884805184</c:v>
                </c:pt>
                <c:pt idx="12">
                  <c:v>0.0680257468243877</c:v>
                </c:pt>
                <c:pt idx="13">
                  <c:v>0.0459456907509652</c:v>
                </c:pt>
                <c:pt idx="14">
                  <c:v>0.0309231593984403</c:v>
                </c:pt>
                <c:pt idx="15">
                  <c:v>0.0207874048384814</c:v>
                </c:pt>
                <c:pt idx="16">
                  <c:v>0.0139823832189133</c:v>
                </c:pt>
                <c:pt idx="17">
                  <c:v>0.00942403037928774</c:v>
                </c:pt>
                <c:pt idx="18">
                  <c:v>0.006371419089785</c:v>
                </c:pt>
                <c:pt idx="19">
                  <c:v>0.00432451824194513</c:v>
                </c:pt>
                <c:pt idx="20">
                  <c:v>0.00294856780361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ourbe Efficacité de S'!$F$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F$6:$F$26</c:f>
              <c:numCache>
                <c:formatCode>General</c:formatCode>
                <c:ptCount val="21"/>
                <c:pt idx="0">
                  <c:v>0.999</c:v>
                </c:pt>
                <c:pt idx="1">
                  <c:v>0.990068361469665</c:v>
                </c:pt>
                <c:pt idx="2">
                  <c:v>0.953433364709826</c:v>
                </c:pt>
                <c:pt idx="3">
                  <c:v>0.867823543455685</c:v>
                </c:pt>
                <c:pt idx="4">
                  <c:v>0.733160781102286</c:v>
                </c:pt>
                <c:pt idx="5">
                  <c:v>0.573272287414128</c:v>
                </c:pt>
                <c:pt idx="6">
                  <c:v>0.418076383676939</c:v>
                </c:pt>
                <c:pt idx="7">
                  <c:v>0.287797934307025</c:v>
                </c:pt>
                <c:pt idx="8">
                  <c:v>0.189341993348886</c:v>
                </c:pt>
                <c:pt idx="9">
                  <c:v>0.120382390939827</c:v>
                </c:pt>
                <c:pt idx="10">
                  <c:v>0.0746587926398137</c:v>
                </c:pt>
                <c:pt idx="11">
                  <c:v>0.045506429960374</c:v>
                </c:pt>
                <c:pt idx="12">
                  <c:v>0.0274241919743282</c:v>
                </c:pt>
                <c:pt idx="13">
                  <c:v>0.0164172186984438</c:v>
                </c:pt>
                <c:pt idx="14">
                  <c:v>0.00979837783361837</c:v>
                </c:pt>
                <c:pt idx="15">
                  <c:v>0.00584687005414386</c:v>
                </c:pt>
                <c:pt idx="16">
                  <c:v>0.00349583205193482</c:v>
                </c:pt>
                <c:pt idx="17">
                  <c:v>0.00209776395316874</c:v>
                </c:pt>
                <c:pt idx="18">
                  <c:v>0.00126499361800037</c:v>
                </c:pt>
                <c:pt idx="19">
                  <c:v>0.000767282959850957</c:v>
                </c:pt>
                <c:pt idx="20">
                  <c:v>0.0004684471843751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ourbe Efficacité de S'!$G$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S'!$A$6:$A$26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</c:numCache>
            </c:numRef>
          </c:xVal>
          <c:yVal>
            <c:numRef>
              <c:f>'Courbe Efficacité de S'!$G$6:$G$26</c:f>
              <c:numCache>
                <c:formatCode>General</c:formatCode>
                <c:ptCount val="21"/>
                <c:pt idx="0">
                  <c:v>0.999</c:v>
                </c:pt>
                <c:pt idx="1">
                  <c:v>0.98845870301306</c:v>
                </c:pt>
                <c:pt idx="2">
                  <c:v>0.942172444386332</c:v>
                </c:pt>
                <c:pt idx="3">
                  <c:v>0.833370278707885</c:v>
                </c:pt>
                <c:pt idx="4">
                  <c:v>0.668582770208067</c:v>
                </c:pt>
                <c:pt idx="5">
                  <c:v>0.485864766017322</c:v>
                </c:pt>
                <c:pt idx="6">
                  <c:v>0.323704971558623</c:v>
                </c:pt>
                <c:pt idx="7">
                  <c:v>0.201028577876852</c:v>
                </c:pt>
                <c:pt idx="8">
                  <c:v>0.118279538441767</c:v>
                </c:pt>
                <c:pt idx="9">
                  <c:v>0.066869948247414</c:v>
                </c:pt>
                <c:pt idx="10">
                  <c:v>0.036748017692555</c:v>
                </c:pt>
                <c:pt idx="11">
                  <c:v>0.0198107329300137</c:v>
                </c:pt>
                <c:pt idx="12">
                  <c:v>0.0105522429585158</c:v>
                </c:pt>
                <c:pt idx="13">
                  <c:v>0.00558443069736014</c:v>
                </c:pt>
                <c:pt idx="14">
                  <c:v>0.0029488983074506</c:v>
                </c:pt>
                <c:pt idx="15">
                  <c:v>0.00155886730776822</c:v>
                </c:pt>
                <c:pt idx="16">
                  <c:v>0.000827007071033337</c:v>
                </c:pt>
                <c:pt idx="17">
                  <c:v>0.000441141526690059</c:v>
                </c:pt>
                <c:pt idx="18">
                  <c:v>0.000236934002829092</c:v>
                </c:pt>
                <c:pt idx="19">
                  <c:v>0.000128265322800969</c:v>
                </c:pt>
                <c:pt idx="20">
                  <c:v>7.00406439362311E-005</c:v>
                </c:pt>
              </c:numCache>
            </c:numRef>
          </c:yVal>
          <c:smooth val="1"/>
        </c:ser>
        <c:axId val="56612706"/>
        <c:axId val="17960948"/>
      </c:scatterChart>
      <c:valAx>
        <c:axId val="56612706"/>
        <c:scaling>
          <c:orientation val="minMax"/>
          <c:max val="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779182953935771"/>
              <c:y val="0.8319923777260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948"/>
        <c:crossesAt val="0"/>
        <c:crossBetween val="midCat"/>
        <c:majorUnit val="0.5"/>
      </c:valAx>
      <c:valAx>
        <c:axId val="1796094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416187629340078"/>
              <c:y val="0.0591784882489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318617306661"/>
          <c:y val="0.2916578445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148741418764"/>
          <c:y val="0.0541204099060632"/>
          <c:w val="0.788849594341585"/>
          <c:h val="0.860695986336465"/>
        </c:manualLayout>
      </c:layout>
      <c:scatterChart>
        <c:scatterStyle val="line"/>
        <c:varyColors val="0"/>
        <c:ser>
          <c:idx val="0"/>
          <c:order val="0"/>
          <c:tx>
            <c:strRef>
              <c:f>'% Défauts pour lambda et theta'!$B$6</c:f>
              <c:strCache>
                <c:ptCount val="1"/>
                <c:pt idx="0">
                  <c:v>1.9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B$7:$B$27</c:f>
              <c:numCache>
                <c:formatCode>General</c:formatCode>
                <c:ptCount val="21"/>
                <c:pt idx="0">
                  <c:v>0.0499957902964409</c:v>
                </c:pt>
                <c:pt idx="1">
                  <c:v>0.0545902380714081</c:v>
                </c:pt>
                <c:pt idx="2">
                  <c:v>0.0685174081253657</c:v>
                </c:pt>
                <c:pt idx="3">
                  <c:v>0.0921485701106408</c:v>
                </c:pt>
                <c:pt idx="4">
                  <c:v>0.12591447112757</c:v>
                </c:pt>
                <c:pt idx="5">
                  <c:v>0.170065802678576</c:v>
                </c:pt>
                <c:pt idx="6">
                  <c:v>0.224416138131975</c:v>
                </c:pt>
                <c:pt idx="7">
                  <c:v>0.288129431211609</c:v>
                </c:pt>
                <c:pt idx="8">
                  <c:v>0.359608994178942</c:v>
                </c:pt>
                <c:pt idx="9">
                  <c:v>0.436525493787065</c:v>
                </c:pt>
                <c:pt idx="10">
                  <c:v>0.515990911734522</c:v>
                </c:pt>
                <c:pt idx="11">
                  <c:v>0.594850784077515</c:v>
                </c:pt>
                <c:pt idx="12">
                  <c:v>0.670037949461607</c:v>
                </c:pt>
                <c:pt idx="13">
                  <c:v>0.738916257988178</c:v>
                </c:pt>
                <c:pt idx="14">
                  <c:v>0.799546774704346</c:v>
                </c:pt>
                <c:pt idx="15">
                  <c:v>0.850830402134917</c:v>
                </c:pt>
                <c:pt idx="16">
                  <c:v>0.892512426400335</c:v>
                </c:pt>
                <c:pt idx="17">
                  <c:v>0.925066342076649</c:v>
                </c:pt>
                <c:pt idx="18">
                  <c:v>0.949497430014629</c:v>
                </c:pt>
                <c:pt idx="19">
                  <c:v>0.967115885546533</c:v>
                </c:pt>
                <c:pt idx="20">
                  <c:v>0.97932483839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% Défauts pour lambda et theta'!$C$6</c:f>
              <c:strCache>
                <c:ptCount val="1"/>
                <c:pt idx="0">
                  <c:v>2.46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C$7:$C$27</c:f>
              <c:numCache>
                <c:formatCode>General</c:formatCode>
                <c:ptCount val="21"/>
                <c:pt idx="0">
                  <c:v>0.0138937015772487</c:v>
                </c:pt>
                <c:pt idx="1">
                  <c:v>0.0158176579933998</c:v>
                </c:pt>
                <c:pt idx="2">
                  <c:v>0.0218174754497815</c:v>
                </c:pt>
                <c:pt idx="3">
                  <c:v>0.032549447938162</c:v>
                </c:pt>
                <c:pt idx="4">
                  <c:v>0.0490142873357475</c:v>
                </c:pt>
                <c:pt idx="5">
                  <c:v>0.0724151246598573</c:v>
                </c:pt>
                <c:pt idx="6">
                  <c:v>0.103960788745439</c:v>
                </c:pt>
                <c:pt idx="7">
                  <c:v>0.144628993176444</c:v>
                </c:pt>
                <c:pt idx="8">
                  <c:v>0.194919057609775</c:v>
                </c:pt>
                <c:pt idx="9">
                  <c:v>0.25463713601652</c:v>
                </c:pt>
                <c:pt idx="10">
                  <c:v>0.322762208232994</c:v>
                </c:pt>
                <c:pt idx="11">
                  <c:v>0.397433467845158</c:v>
                </c:pt>
                <c:pt idx="12">
                  <c:v>0.476078404274658</c:v>
                </c:pt>
                <c:pt idx="13">
                  <c:v>0.555670214434145</c:v>
                </c:pt>
                <c:pt idx="14">
                  <c:v>0.633071808063729</c:v>
                </c:pt>
                <c:pt idx="15">
                  <c:v>0.705401507591031</c:v>
                </c:pt>
                <c:pt idx="16">
                  <c:v>0.770350010403859</c:v>
                </c:pt>
                <c:pt idx="17">
                  <c:v>0.826391221975712</c:v>
                </c:pt>
                <c:pt idx="18">
                  <c:v>0.87285685011781</c:v>
                </c:pt>
                <c:pt idx="19">
                  <c:v>0.909877327728036</c:v>
                </c:pt>
                <c:pt idx="20">
                  <c:v>0.938219823340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% Défauts pour lambda et theta'!$D$6</c:f>
              <c:strCache>
                <c:ptCount val="1"/>
                <c:pt idx="0">
                  <c:v>2.9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D$7:$D$27</c:f>
              <c:numCache>
                <c:formatCode>General</c:formatCode>
                <c:ptCount val="21"/>
                <c:pt idx="0">
                  <c:v>0.0030763904234761</c:v>
                </c:pt>
                <c:pt idx="1">
                  <c:v>0.00367891377060173</c:v>
                </c:pt>
                <c:pt idx="2">
                  <c:v>0.00562332052613781</c:v>
                </c:pt>
                <c:pt idx="3">
                  <c:v>0.00932289492750593</c:v>
                </c:pt>
                <c:pt idx="4">
                  <c:v>0.0154712914624235</c:v>
                </c:pt>
                <c:pt idx="5">
                  <c:v>0.0250353700299116</c:v>
                </c:pt>
                <c:pt idx="6">
                  <c:v>0.0392198156672018</c:v>
                </c:pt>
                <c:pt idx="7">
                  <c:v>0.059386443716994</c:v>
                </c:pt>
                <c:pt idx="8">
                  <c:v>0.0869175196281245</c:v>
                </c:pt>
                <c:pt idx="9">
                  <c:v>0.123025371016139</c:v>
                </c:pt>
                <c:pt idx="10">
                  <c:v>0.168527959932736</c:v>
                </c:pt>
                <c:pt idx="11">
                  <c:v>0.223627415912521</c:v>
                </c:pt>
                <c:pt idx="12">
                  <c:v>0.287739760460003</c:v>
                </c:pt>
                <c:pt idx="13">
                  <c:v>0.359423580270741</c:v>
                </c:pt>
                <c:pt idx="14">
                  <c:v>0.436440541314264</c:v>
                </c:pt>
                <c:pt idx="15">
                  <c:v>0.515953438114021</c:v>
                </c:pt>
                <c:pt idx="16">
                  <c:v>0.594834872061521</c:v>
                </c:pt>
                <c:pt idx="17">
                  <c:v>0.670031446440284</c:v>
                </c:pt>
                <c:pt idx="18">
                  <c:v>0.738913700334043</c:v>
                </c:pt>
                <c:pt idx="19">
                  <c:v>0.79954580674645</c:v>
                </c:pt>
                <c:pt idx="20">
                  <c:v>0.850830049670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% Défauts pour lambda et theta'!$E$6</c:f>
              <c:strCache>
                <c:ptCount val="1"/>
                <c:pt idx="0">
                  <c:v>3.4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E$7:$E$27</c:f>
              <c:numCache>
                <c:formatCode>General</c:formatCode>
                <c:ptCount val="21"/>
                <c:pt idx="0">
                  <c:v>0.000540175387927003</c:v>
                </c:pt>
                <c:pt idx="1">
                  <c:v>0.000683168693163131</c:v>
                </c:pt>
                <c:pt idx="2">
                  <c:v>0.00116337846994354</c:v>
                </c:pt>
                <c:pt idx="3">
                  <c:v>0.00214274139837102</c:v>
                </c:pt>
                <c:pt idx="4">
                  <c:v>0.00391725392003679</c:v>
                </c:pt>
                <c:pt idx="5">
                  <c:v>0.00695094877127097</c:v>
                </c:pt>
                <c:pt idx="6">
                  <c:v>0.011912206465466</c:v>
                </c:pt>
                <c:pt idx="7">
                  <c:v>0.0196998573381414</c:v>
                </c:pt>
                <c:pt idx="8">
                  <c:v>0.0314429726089918</c:v>
                </c:pt>
                <c:pt idx="9">
                  <c:v>0.0484572982944237</c:v>
                </c:pt>
                <c:pt idx="10">
                  <c:v>0.072145060772623</c:v>
                </c:pt>
                <c:pt idx="11">
                  <c:v>0.10383468868995</c:v>
                </c:pt>
                <c:pt idx="12">
                  <c:v>0.144572301978245</c:v>
                </c:pt>
                <c:pt idx="13">
                  <c:v>0.194894521932416</c:v>
                </c:pt>
                <c:pt idx="14">
                  <c:v>0.254626914863825</c:v>
                </c:pt>
                <c:pt idx="15">
                  <c:v>0.322758110302699</c:v>
                </c:pt>
                <c:pt idx="16">
                  <c:v>0.397431886811931</c:v>
                </c:pt>
                <c:pt idx="17">
                  <c:v>0.476077817349337</c:v>
                </c:pt>
                <c:pt idx="18">
                  <c:v>0.555670004806739</c:v>
                </c:pt>
                <c:pt idx="19">
                  <c:v>0.633071736036222</c:v>
                </c:pt>
                <c:pt idx="20">
                  <c:v>0.705401483784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% Défauts pour lambda et theta'!$F$6</c:f>
              <c:strCache>
                <c:ptCount val="1"/>
                <c:pt idx="0">
                  <c:v>3.9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F$7:$F$27</c:f>
              <c:numCache>
                <c:formatCode>General</c:formatCode>
                <c:ptCount val="21"/>
                <c:pt idx="0">
                  <c:v>7.49497633821088E-005</c:v>
                </c:pt>
                <c:pt idx="1">
                  <c:v>0.000100869058217032</c:v>
                </c:pt>
                <c:pt idx="2">
                  <c:v>0.000191930519134273</c:v>
                </c:pt>
                <c:pt idx="3">
                  <c:v>0.000392270043621458</c:v>
                </c:pt>
                <c:pt idx="4">
                  <c:v>0.000789813659171572</c:v>
                </c:pt>
                <c:pt idx="5">
                  <c:v>0.00153854767763621</c:v>
                </c:pt>
                <c:pt idx="6">
                  <c:v>0.0028901915511474</c:v>
                </c:pt>
                <c:pt idx="7">
                  <c:v>0.00523364977453173</c:v>
                </c:pt>
                <c:pt idx="8">
                  <c:v>0.00913748101930517</c:v>
                </c:pt>
                <c:pt idx="9">
                  <c:v>0.0153863389896223</c:v>
                </c:pt>
                <c:pt idx="10">
                  <c:v>0.0249978964094102</c:v>
                </c:pt>
                <c:pt idx="11">
                  <c:v>0.0392039036512074</c:v>
                </c:pt>
                <c:pt idx="12">
                  <c:v>0.0593799406956699</c:v>
                </c:pt>
                <c:pt idx="13">
                  <c:v>0.0869149619739889</c:v>
                </c:pt>
                <c:pt idx="14">
                  <c:v>0.123024403058243</c:v>
                </c:pt>
                <c:pt idx="15">
                  <c:v>0.168527607468539</c:v>
                </c:pt>
                <c:pt idx="16">
                  <c:v>0.223627292438003</c:v>
                </c:pt>
                <c:pt idx="17">
                  <c:v>0.287739718849119</c:v>
                </c:pt>
                <c:pt idx="18">
                  <c:v>0.359423566782029</c:v>
                </c:pt>
                <c:pt idx="19">
                  <c:v>0.436440537108572</c:v>
                </c:pt>
                <c:pt idx="20">
                  <c:v>0.5159534368528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% Défauts pour lambda et theta'!$G$6</c:f>
              <c:strCache>
                <c:ptCount val="1"/>
                <c:pt idx="0">
                  <c:v>4.4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% Défauts pour lambda et theta'!$A$7:$A$27</c:f>
              <c:numCache>
                <c:formatCode>General</c:formatCode>
                <c:ptCount val="2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% Défauts pour lambda et theta'!$G$7:$G$27</c:f>
              <c:numCache>
                <c:formatCode>General</c:formatCode>
                <c:ptCount val="21"/>
                <c:pt idx="0">
                  <c:v>8.19596529330331E-006</c:v>
                </c:pt>
                <c:pt idx="1">
                  <c:v>1.18023921029955E-005</c:v>
                </c:pt>
                <c:pt idx="2">
                  <c:v>2.51232867308648E-005</c:v>
                </c:pt>
                <c:pt idx="3">
                  <c:v>5.69031407732522E-005</c:v>
                </c:pt>
                <c:pt idx="4">
                  <c:v>0.000126179651839259</c:v>
                </c:pt>
                <c:pt idx="5">
                  <c:v>0.00027011150069269</c:v>
                </c:pt>
                <c:pt idx="6">
                  <c:v>0.000557068637674397</c:v>
                </c:pt>
                <c:pt idx="7">
                  <c:v>0.00110668727174514</c:v>
                </c:pt>
                <c:pt idx="8">
                  <c:v>0.00211820572101235</c:v>
                </c:pt>
                <c:pt idx="9">
                  <c:v>0.00390703276734155</c:v>
                </c:pt>
                <c:pt idx="10">
                  <c:v>0.00694685084097583</c:v>
                </c:pt>
                <c:pt idx="11">
                  <c:v>0.0119106254322384</c:v>
                </c:pt>
                <c:pt idx="12">
                  <c:v>0.0196992704128199</c:v>
                </c:pt>
                <c:pt idx="13">
                  <c:v>0.0314427629815853</c:v>
                </c:pt>
                <c:pt idx="14">
                  <c:v>0.0484572262669164</c:v>
                </c:pt>
                <c:pt idx="15">
                  <c:v>0.0721450369659371</c:v>
                </c:pt>
                <c:pt idx="16">
                  <c:v>0.10383468112131</c:v>
                </c:pt>
                <c:pt idx="17">
                  <c:v>0.144572299663912</c:v>
                </c:pt>
                <c:pt idx="18">
                  <c:v>0.194894521251809</c:v>
                </c:pt>
                <c:pt idx="19">
                  <c:v>0.254626914671337</c:v>
                </c:pt>
                <c:pt idx="20">
                  <c:v>0.322758110250348</c:v>
                </c:pt>
              </c:numCache>
            </c:numRef>
          </c:yVal>
          <c:smooth val="1"/>
        </c:ser>
        <c:axId val="74259417"/>
        <c:axId val="81659494"/>
      </c:scatterChart>
      <c:valAx>
        <c:axId val="7425941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77733860342556"/>
              <c:y val="0.866353543979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494"/>
        <c:crossesAt val="0"/>
        <c:crossBetween val="midCat"/>
        <c:majorUnit val="0.5"/>
      </c:valAx>
      <c:valAx>
        <c:axId val="8165949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Défectueux</a:t>
                </a:r>
              </a:p>
            </c:rich>
          </c:tx>
          <c:layout>
            <c:manualLayout>
              <c:xMode val="edge"/>
              <c:yMode val="edge"/>
              <c:x val="0.0229526385132792"/>
              <c:y val="0.0498505550811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27244989945"/>
          <c:y val="0.2893894107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84572833436"/>
          <c:y val="0.0536678310574786"/>
          <c:w val="0.784880147510756"/>
          <c:h val="0.861966761935006"/>
        </c:manualLayout>
      </c:layout>
      <c:scatterChart>
        <c:scatterStyle val="line"/>
        <c:varyColors val="0"/>
        <c:ser>
          <c:idx val="0"/>
          <c:order val="0"/>
          <c:tx>
            <c:strRef>
              <c:f>'Courbe Efficacité de m '!$B$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B$7:$B$27</c:f>
              <c:numCache>
                <c:formatCode>General</c:formatCode>
                <c:ptCount val="21"/>
                <c:pt idx="0">
                  <c:v>0.998</c:v>
                </c:pt>
                <c:pt idx="1">
                  <c:v>0.996188584828627</c:v>
                </c:pt>
                <c:pt idx="2">
                  <c:v>0.988945999049466</c:v>
                </c:pt>
                <c:pt idx="3">
                  <c:v>0.97062762680072</c:v>
                </c:pt>
                <c:pt idx="4">
                  <c:v>0.931917053199873</c:v>
                </c:pt>
                <c:pt idx="5">
                  <c:v>0.862194408289143</c:v>
                </c:pt>
                <c:pt idx="6">
                  <c:v>0.754975924814167</c:v>
                </c:pt>
                <c:pt idx="7">
                  <c:v>0.614180736770711</c:v>
                </c:pt>
                <c:pt idx="8">
                  <c:v>0.456296806226015</c:v>
                </c:pt>
                <c:pt idx="9">
                  <c:v>0.305107110670264</c:v>
                </c:pt>
                <c:pt idx="10">
                  <c:v>0.181472517724349</c:v>
                </c:pt>
                <c:pt idx="11">
                  <c:v>0.0951372176102522</c:v>
                </c:pt>
                <c:pt idx="12">
                  <c:v>0.0436544196175235</c:v>
                </c:pt>
                <c:pt idx="13">
                  <c:v>0.0174391852167882</c:v>
                </c:pt>
                <c:pt idx="14">
                  <c:v>0.00604053043576572</c:v>
                </c:pt>
                <c:pt idx="15">
                  <c:v>0.00180848745214549</c:v>
                </c:pt>
                <c:pt idx="16">
                  <c:v>0.000466867159140931</c:v>
                </c:pt>
                <c:pt idx="17">
                  <c:v>0.000103724754578621</c:v>
                </c:pt>
                <c:pt idx="18">
                  <c:v>1.98028674259707E-005</c:v>
                </c:pt>
                <c:pt idx="19">
                  <c:v>3.24493270486705E-006</c:v>
                </c:pt>
                <c:pt idx="20">
                  <c:v>4.55921737782055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ourbe Efficacité de m '!$C$6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C$7:$C$27</c:f>
              <c:numCache>
                <c:formatCode>General</c:formatCode>
                <c:ptCount val="21"/>
                <c:pt idx="0">
                  <c:v>0.998</c:v>
                </c:pt>
                <c:pt idx="1">
                  <c:v>0.994079490633954</c:v>
                </c:pt>
                <c:pt idx="2">
                  <c:v>0.974923364454415</c:v>
                </c:pt>
                <c:pt idx="3">
                  <c:v>0.918215871785146</c:v>
                </c:pt>
                <c:pt idx="4">
                  <c:v>0.79602043465266</c:v>
                </c:pt>
                <c:pt idx="5">
                  <c:v>0.603264176292707</c:v>
                </c:pt>
                <c:pt idx="6">
                  <c:v>0.380609564883064</c:v>
                </c:pt>
                <c:pt idx="7">
                  <c:v>0.192268903194207</c:v>
                </c:pt>
                <c:pt idx="8">
                  <c:v>0.0756077793592255</c:v>
                </c:pt>
                <c:pt idx="9">
                  <c:v>0.0226996157474445</c:v>
                </c:pt>
                <c:pt idx="10">
                  <c:v>0.00513472546986521</c:v>
                </c:pt>
                <c:pt idx="11">
                  <c:v>0.000867190989820658</c:v>
                </c:pt>
                <c:pt idx="12">
                  <c:v>0.000108655528660202</c:v>
                </c:pt>
                <c:pt idx="13">
                  <c:v>1.00544486861616E-005</c:v>
                </c:pt>
                <c:pt idx="14">
                  <c:v>6.84850356528241E-007</c:v>
                </c:pt>
                <c:pt idx="15">
                  <c:v>3.42524144695591E-008</c:v>
                </c:pt>
                <c:pt idx="16">
                  <c:v>1.2555333983888E-009</c:v>
                </c:pt>
                <c:pt idx="17">
                  <c:v>3.36801524281663E-011</c:v>
                </c:pt>
                <c:pt idx="18">
                  <c:v>6.60434511271229E-013</c:v>
                </c:pt>
                <c:pt idx="19">
                  <c:v>9.45793633226498E-015</c:v>
                </c:pt>
                <c:pt idx="20">
                  <c:v>9.88440125423455E-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ourbe Efficacité de m '!$D$6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D$7:$D$27</c:f>
              <c:numCache>
                <c:formatCode>General</c:formatCode>
                <c:ptCount val="21"/>
                <c:pt idx="0">
                  <c:v>0.998</c:v>
                </c:pt>
                <c:pt idx="1">
                  <c:v>0.991666868030488</c:v>
                </c:pt>
                <c:pt idx="2">
                  <c:v>0.955860891081886</c:v>
                </c:pt>
                <c:pt idx="3">
                  <c:v>0.844176183288307</c:v>
                </c:pt>
                <c:pt idx="4">
                  <c:v>0.62511816806988</c:v>
                </c:pt>
                <c:pt idx="5">
                  <c:v>0.354250775579437</c:v>
                </c:pt>
                <c:pt idx="6">
                  <c:v>0.143056005244274</c:v>
                </c:pt>
                <c:pt idx="7">
                  <c:v>0.0392454654363398</c:v>
                </c:pt>
                <c:pt idx="8">
                  <c:v>0.0070967159324829</c:v>
                </c:pt>
                <c:pt idx="9">
                  <c:v>0.00083000675770414</c:v>
                </c:pt>
                <c:pt idx="10">
                  <c:v>6.20275834726687E-005</c:v>
                </c:pt>
                <c:pt idx="11">
                  <c:v>2.93815910312078E-006</c:v>
                </c:pt>
                <c:pt idx="12">
                  <c:v>8.77333296003863E-008</c:v>
                </c:pt>
                <c:pt idx="13">
                  <c:v>1.6450030650854E-009</c:v>
                </c:pt>
                <c:pt idx="14">
                  <c:v>1.93133074806664E-011</c:v>
                </c:pt>
                <c:pt idx="15">
                  <c:v>1.41684207379096E-013</c:v>
                </c:pt>
                <c:pt idx="16">
                  <c:v>6.48432949321896E-016</c:v>
                </c:pt>
                <c:pt idx="17">
                  <c:v>1.84904004599625E-018</c:v>
                </c:pt>
                <c:pt idx="18">
                  <c:v>3.28198714815318E-021</c:v>
                </c:pt>
                <c:pt idx="19">
                  <c:v>3.62320196577869E-024</c:v>
                </c:pt>
                <c:pt idx="20">
                  <c:v>2.4861817147676E-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ourbe Efficacité de m '!$E$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E$7:$E$27</c:f>
              <c:numCache>
                <c:formatCode>General</c:formatCode>
                <c:ptCount val="21"/>
                <c:pt idx="0">
                  <c:v>0.998</c:v>
                </c:pt>
                <c:pt idx="1">
                  <c:v>0.988945999049466</c:v>
                </c:pt>
                <c:pt idx="2">
                  <c:v>0.931917053199873</c:v>
                </c:pt>
                <c:pt idx="3">
                  <c:v>0.754975924814167</c:v>
                </c:pt>
                <c:pt idx="4">
                  <c:v>0.456296806226015</c:v>
                </c:pt>
                <c:pt idx="5">
                  <c:v>0.181472517724349</c:v>
                </c:pt>
                <c:pt idx="6">
                  <c:v>0.0436544196175235</c:v>
                </c:pt>
                <c:pt idx="7">
                  <c:v>0.00604053043576573</c:v>
                </c:pt>
                <c:pt idx="8">
                  <c:v>0.000466867159140934</c:v>
                </c:pt>
                <c:pt idx="9">
                  <c:v>1.98028674259709E-005</c:v>
                </c:pt>
                <c:pt idx="10">
                  <c:v>4.55921737782061E-007</c:v>
                </c:pt>
                <c:pt idx="11">
                  <c:v>5.65652425443265E-009</c:v>
                </c:pt>
                <c:pt idx="12">
                  <c:v>3.76335562469581E-011</c:v>
                </c:pt>
                <c:pt idx="13">
                  <c:v>1.33802312911733E-013</c:v>
                </c:pt>
                <c:pt idx="14">
                  <c:v>2.53583148976182E-016</c:v>
                </c:pt>
                <c:pt idx="15">
                  <c:v>2.55698015512874E-019</c:v>
                </c:pt>
                <c:pt idx="16">
                  <c:v>1.36980395457805E-022</c:v>
                </c:pt>
                <c:pt idx="17">
                  <c:v>3.8942580719244E-026</c:v>
                </c:pt>
                <c:pt idx="18">
                  <c:v>5.86999705490812E-030</c:v>
                </c:pt>
                <c:pt idx="19">
                  <c:v>4.68796625509102E-034</c:v>
                </c:pt>
                <c:pt idx="20">
                  <c:v>1.98247709448647E-0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ourbe Efficacité de m '!$F$6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F$7:$F$27</c:f>
              <c:numCache>
                <c:formatCode>General</c:formatCode>
                <c:ptCount val="21"/>
                <c:pt idx="0">
                  <c:v>0.998</c:v>
                </c:pt>
                <c:pt idx="1">
                  <c:v>0.98591326382625</c:v>
                </c:pt>
                <c:pt idx="2">
                  <c:v>0.903434904006909</c:v>
                </c:pt>
                <c:pt idx="3">
                  <c:v>0.657977909510466</c:v>
                </c:pt>
                <c:pt idx="4">
                  <c:v>0.312960361146933</c:v>
                </c:pt>
                <c:pt idx="5">
                  <c:v>0.0835006437225978</c:v>
                </c:pt>
                <c:pt idx="6">
                  <c:v>0.0114131078105234</c:v>
                </c:pt>
                <c:pt idx="7">
                  <c:v>0.000760208664976015</c:v>
                </c:pt>
                <c:pt idx="8">
                  <c:v>2.39971654626056E-005</c:v>
                </c:pt>
                <c:pt idx="9">
                  <c:v>3.53169824815256E-007</c:v>
                </c:pt>
                <c:pt idx="10">
                  <c:v>2.39887148009962E-009</c:v>
                </c:pt>
                <c:pt idx="11">
                  <c:v>7.47077921309198E-012</c:v>
                </c:pt>
                <c:pt idx="12">
                  <c:v>1.06196432720353E-014</c:v>
                </c:pt>
                <c:pt idx="13">
                  <c:v>6.86846654420888E-018</c:v>
                </c:pt>
                <c:pt idx="14">
                  <c:v>2.01654711084447E-021</c:v>
                </c:pt>
                <c:pt idx="15">
                  <c:v>2.68287255571181E-025</c:v>
                </c:pt>
                <c:pt idx="16">
                  <c:v>1.6153048207481E-029</c:v>
                </c:pt>
                <c:pt idx="17">
                  <c:v>4.39660080837048E-034</c:v>
                </c:pt>
                <c:pt idx="18">
                  <c:v>5.40536712559342E-039</c:v>
                </c:pt>
                <c:pt idx="19">
                  <c:v>2.99975345262769E-044</c:v>
                </c:pt>
                <c:pt idx="20">
                  <c:v>7.51030271920198E-05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ourbe Efficacité de m '!$G$6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fficacité de m '!$A$7:$A$27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Courbe Efficacité de m '!$G$7:$G$27</c:f>
              <c:numCache>
                <c:formatCode>General</c:formatCode>
                <c:ptCount val="21"/>
                <c:pt idx="0">
                  <c:v>0.998</c:v>
                </c:pt>
                <c:pt idx="1">
                  <c:v>0.982566104698741</c:v>
                </c:pt>
                <c:pt idx="2">
                  <c:v>0.870896564430018</c:v>
                </c:pt>
                <c:pt idx="3">
                  <c:v>0.559950853496166</c:v>
                </c:pt>
                <c:pt idx="4">
                  <c:v>0.20356598754873</c:v>
                </c:pt>
                <c:pt idx="5">
                  <c:v>0.0352451448491602</c:v>
                </c:pt>
                <c:pt idx="6">
                  <c:v>0.00264728528816023</c:v>
                </c:pt>
                <c:pt idx="7">
                  <c:v>8.21687214656301E-005</c:v>
                </c:pt>
                <c:pt idx="8">
                  <c:v>1.02650559472858E-006</c:v>
                </c:pt>
                <c:pt idx="9">
                  <c:v>5.08315184188788E-009</c:v>
                </c:pt>
                <c:pt idx="10">
                  <c:v>9.88398808664583E-012</c:v>
                </c:pt>
                <c:pt idx="11">
                  <c:v>7.50056992634678E-015</c:v>
                </c:pt>
                <c:pt idx="12">
                  <c:v>2.2120812677839E-018</c:v>
                </c:pt>
                <c:pt idx="13">
                  <c:v>2.52791893705963E-022</c:v>
                </c:pt>
                <c:pt idx="14">
                  <c:v>1.11695546293958E-026</c:v>
                </c:pt>
                <c:pt idx="15">
                  <c:v>1.90505787036806E-031</c:v>
                </c:pt>
                <c:pt idx="16">
                  <c:v>1.25265744985392E-036</c:v>
                </c:pt>
                <c:pt idx="17">
                  <c:v>3.17232645360147E-042</c:v>
                </c:pt>
                <c:pt idx="18">
                  <c:v>3.09172393621531E-048</c:v>
                </c:pt>
                <c:pt idx="19">
                  <c:v>1.15883497287278E-054</c:v>
                </c:pt>
                <c:pt idx="20">
                  <c:v>1.669594193011E-061</c:v>
                </c:pt>
              </c:numCache>
            </c:numRef>
          </c:yVal>
          <c:smooth val="1"/>
        </c:ser>
        <c:axId val="8999469"/>
        <c:axId val="68165107"/>
      </c:scatterChart>
      <c:valAx>
        <c:axId val="8999469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77919483712354"/>
              <c:y val="0.831904308246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07"/>
        <c:crossesAt val="0"/>
        <c:crossBetween val="midCat"/>
        <c:majorUnit val="0.5"/>
      </c:valAx>
      <c:valAx>
        <c:axId val="68165107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416410571604179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237861094038"/>
          <c:y val="0.291626971525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04560901449"/>
          <c:y val="0.0766324062877872"/>
          <c:w val="0.75290645680558"/>
          <c:h val="0.884522370012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F$2:$F$21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2">
                  <c:v>153.2</c:v>
                </c:pt>
                <c:pt idx="3">
                  <c:v>148.2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7473"/>
        <c:axId val="27911831"/>
      </c:lineChart>
      <c:catAx>
        <c:axId val="6687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831"/>
        <c:crossesAt val="0"/>
        <c:auto val="1"/>
        <c:lblAlgn val="ctr"/>
        <c:lblOffset val="100"/>
        <c:noMultiLvlLbl val="0"/>
      </c:catAx>
      <c:valAx>
        <c:axId val="279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60096583795"/>
          <c:y val="0.435006045949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71146841965"/>
          <c:y val="0.0766208251473477"/>
          <c:w val="0.755618726125966"/>
          <c:h val="0.884539821671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G$2:$G$21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5565"/>
        <c:axId val="20523645"/>
      </c:lineChart>
      <c:catAx>
        <c:axId val="27375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645"/>
        <c:crossesAt val="0"/>
        <c:auto val="1"/>
        <c:lblAlgn val="ctr"/>
        <c:lblOffset val="100"/>
        <c:noMultiLvlLbl val="0"/>
      </c:catAx>
      <c:valAx>
        <c:axId val="205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698054543839"/>
          <c:y val="0.43524255705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64220998401"/>
          <c:y val="0.0484164194813893"/>
          <c:w val="0.642831764078877"/>
          <c:h val="0.927088316907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Normalité!$B$3:$B$11</c:f>
              <c:numCache>
                <c:formatCode>General</c:formatCode>
                <c:ptCount val="9"/>
                <c:pt idx="0">
                  <c:v>146.2</c:v>
                </c:pt>
                <c:pt idx="1">
                  <c:v>147.4</c:v>
                </c:pt>
                <c:pt idx="2">
                  <c:v>148.6</c:v>
                </c:pt>
                <c:pt idx="3">
                  <c:v>149.8</c:v>
                </c:pt>
                <c:pt idx="4">
                  <c:v>151</c:v>
                </c:pt>
                <c:pt idx="5">
                  <c:v>152.2</c:v>
                </c:pt>
                <c:pt idx="6">
                  <c:v>153.4</c:v>
                </c:pt>
                <c:pt idx="7">
                  <c:v>154.6</c:v>
                </c:pt>
                <c:pt idx="8">
                  <c:v>155.8</c:v>
                </c:pt>
              </c:numCache>
            </c:numRef>
          </c:xVal>
          <c:yVal>
            <c:numRef>
              <c:f>Normalité!$C$3:$C$11</c:f>
              <c:numCache>
                <c:formatCode>General</c:formatCode>
                <c:ptCount val="9"/>
                <c:pt idx="0">
                  <c:v>-1.64485362695147</c:v>
                </c:pt>
                <c:pt idx="1">
                  <c:v>-1.1263911290388</c:v>
                </c:pt>
                <c:pt idx="2">
                  <c:v>-0.706302562840088</c:v>
                </c:pt>
                <c:pt idx="3">
                  <c:v>-0.331853346436817</c:v>
                </c:pt>
                <c:pt idx="4">
                  <c:v>0.176374164780861</c:v>
                </c:pt>
                <c:pt idx="5">
                  <c:v>0.772193214188685</c:v>
                </c:pt>
                <c:pt idx="6">
                  <c:v>1.17498679206609</c:v>
                </c:pt>
                <c:pt idx="7">
                  <c:v>1.64485362695147</c:v>
                </c:pt>
                <c:pt idx="8">
                  <c:v>1.88079360815125</c:v>
                </c:pt>
              </c:numCache>
            </c:numRef>
          </c:yVal>
          <c:smooth val="0"/>
        </c:ser>
        <c:axId val="67227228"/>
        <c:axId val="22603566"/>
      </c:scatterChart>
      <c:valAx>
        <c:axId val="6722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566"/>
        <c:crossesAt val="0"/>
        <c:crossBetween val="midCat"/>
      </c:valAx>
      <c:valAx>
        <c:axId val="226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41215135903"/>
          <c:y val="0.44904793799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43</xdr:row>
      <xdr:rowOff>0</xdr:rowOff>
    </xdr:from>
    <xdr:to>
      <xdr:col>13</xdr:col>
      <xdr:colOff>120600</xdr:colOff>
      <xdr:row>63</xdr:row>
      <xdr:rowOff>86040</xdr:rowOff>
    </xdr:to>
    <xdr:graphicFrame>
      <xdr:nvGraphicFramePr>
        <xdr:cNvPr id="0" name="Chart 1"/>
        <xdr:cNvGraphicFramePr/>
      </xdr:nvGraphicFramePr>
      <xdr:xfrm>
        <a:off x="4012920" y="7124760"/>
        <a:ext cx="43704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71</xdr:row>
      <xdr:rowOff>123840</xdr:rowOff>
    </xdr:from>
    <xdr:to>
      <xdr:col>13</xdr:col>
      <xdr:colOff>251280</xdr:colOff>
      <xdr:row>106</xdr:row>
      <xdr:rowOff>95400</xdr:rowOff>
    </xdr:to>
    <xdr:graphicFrame>
      <xdr:nvGraphicFramePr>
        <xdr:cNvPr id="1" name="Chart 2"/>
        <xdr:cNvGraphicFramePr/>
      </xdr:nvGraphicFramePr>
      <xdr:xfrm>
        <a:off x="4041720" y="11782440"/>
        <a:ext cx="44722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65960</xdr:colOff>
      <xdr:row>107</xdr:row>
      <xdr:rowOff>104760</xdr:rowOff>
    </xdr:from>
    <xdr:to>
      <xdr:col>13</xdr:col>
      <xdr:colOff>261360</xdr:colOff>
      <xdr:row>132</xdr:row>
      <xdr:rowOff>47520</xdr:rowOff>
    </xdr:to>
    <xdr:graphicFrame>
      <xdr:nvGraphicFramePr>
        <xdr:cNvPr id="2" name="Chart 3"/>
        <xdr:cNvGraphicFramePr/>
      </xdr:nvGraphicFramePr>
      <xdr:xfrm>
        <a:off x="4061520" y="17592840"/>
        <a:ext cx="4462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7</xdr:row>
      <xdr:rowOff>9720</xdr:rowOff>
    </xdr:from>
    <xdr:to>
      <xdr:col>6</xdr:col>
      <xdr:colOff>438840</xdr:colOff>
      <xdr:row>48</xdr:row>
      <xdr:rowOff>9360</xdr:rowOff>
    </xdr:to>
    <xdr:graphicFrame>
      <xdr:nvGraphicFramePr>
        <xdr:cNvPr id="3" name="Chart 1"/>
        <xdr:cNvGraphicFramePr/>
      </xdr:nvGraphicFramePr>
      <xdr:xfrm>
        <a:off x="231120" y="4543560"/>
        <a:ext cx="46965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240</xdr:colOff>
      <xdr:row>0</xdr:row>
      <xdr:rowOff>75960</xdr:rowOff>
    </xdr:from>
    <xdr:to>
      <xdr:col>4</xdr:col>
      <xdr:colOff>702360</xdr:colOff>
      <xdr:row>2</xdr:row>
      <xdr:rowOff>161640</xdr:rowOff>
    </xdr:to>
    <xdr:sp>
      <xdr:nvSpPr>
        <xdr:cNvPr id="4" name="Texte 2"/>
        <xdr:cNvSpPr/>
      </xdr:nvSpPr>
      <xdr:spPr>
        <a:xfrm>
          <a:off x="1771560" y="75960"/>
          <a:ext cx="186120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sque </a:t>
          </a:r>
          <a:r>
            <a:rPr b="1" lang="en-US" sz="1200" spc="-1" strike="noStrike">
              <a:latin typeface="Symbol"/>
            </a:rPr>
            <a:t>b</a:t>
          </a:r>
          <a:r>
            <a:rPr b="1" lang="en-US" sz="1200" spc="-1" strike="noStrike">
              <a:latin typeface="Arial"/>
            </a:rPr>
            <a:t> pour </a:t>
          </a:r>
          <a:r>
            <a:rPr b="1" lang="en-US" sz="1200" spc="-1" strike="noStrike">
              <a:latin typeface="Symbol"/>
            </a:rPr>
            <a:t>a</a:t>
          </a:r>
          <a:r>
            <a:rPr b="1" lang="en-US" sz="1200" spc="-1" strike="noStrike">
              <a:latin typeface="Arial"/>
            </a:rPr>
            <a:t> , n et </a:t>
          </a:r>
          <a:r>
            <a:rPr b="1" lang="en-US" sz="1200" spc="-1" strike="noStrike">
              <a:latin typeface="Symbol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6</xdr:col>
      <xdr:colOff>702360</xdr:colOff>
      <xdr:row>48</xdr:row>
      <xdr:rowOff>142920</xdr:rowOff>
    </xdr:to>
    <xdr:graphicFrame>
      <xdr:nvGraphicFramePr>
        <xdr:cNvPr id="5" name="Chart 3"/>
        <xdr:cNvGraphicFramePr/>
      </xdr:nvGraphicFramePr>
      <xdr:xfrm>
        <a:off x="0" y="4705200"/>
        <a:ext cx="5191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6720</xdr:colOff>
      <xdr:row>0</xdr:row>
      <xdr:rowOff>105120</xdr:rowOff>
    </xdr:from>
    <xdr:to>
      <xdr:col>5</xdr:col>
      <xdr:colOff>429120</xdr:colOff>
      <xdr:row>3</xdr:row>
      <xdr:rowOff>152640</xdr:rowOff>
    </xdr:to>
    <xdr:sp>
      <xdr:nvSpPr>
        <xdr:cNvPr id="6" name="Texte 4"/>
        <xdr:cNvSpPr/>
      </xdr:nvSpPr>
      <xdr:spPr>
        <a:xfrm>
          <a:off x="1859040" y="105120"/>
          <a:ext cx="22798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% de pièces non-conformes pour </a:t>
          </a:r>
          <a:r>
            <a:rPr b="1" lang="en-US" sz="1200" spc="-1" strike="noStrike">
              <a:latin typeface="Symbol"/>
            </a:rPr>
            <a:t>l</a:t>
          </a:r>
          <a:r>
            <a:rPr b="1" lang="en-US" sz="1200" spc="-1" strike="noStrike">
              <a:latin typeface="Arial"/>
            </a:rPr>
            <a:t> et The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29</xdr:row>
      <xdr:rowOff>9360</xdr:rowOff>
    </xdr:from>
    <xdr:to>
      <xdr:col>7</xdr:col>
      <xdr:colOff>720</xdr:colOff>
      <xdr:row>50</xdr:row>
      <xdr:rowOff>9720</xdr:rowOff>
    </xdr:to>
    <xdr:graphicFrame>
      <xdr:nvGraphicFramePr>
        <xdr:cNvPr id="7" name="Chart 1"/>
        <xdr:cNvGraphicFramePr/>
      </xdr:nvGraphicFramePr>
      <xdr:xfrm>
        <a:off x="583200" y="4867200"/>
        <a:ext cx="4685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6720</xdr:colOff>
      <xdr:row>0</xdr:row>
      <xdr:rowOff>105120</xdr:rowOff>
    </xdr:from>
    <xdr:to>
      <xdr:col>5</xdr:col>
      <xdr:colOff>10440</xdr:colOff>
      <xdr:row>3</xdr:row>
      <xdr:rowOff>152640</xdr:rowOff>
    </xdr:to>
    <xdr:sp>
      <xdr:nvSpPr>
        <xdr:cNvPr id="8" name="Texte 2"/>
        <xdr:cNvSpPr/>
      </xdr:nvSpPr>
      <xdr:spPr>
        <a:xfrm>
          <a:off x="1859040" y="105120"/>
          <a:ext cx="1861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isque </a:t>
          </a:r>
          <a:r>
            <a:rPr b="1" lang="en-US" sz="1200" spc="-1" strike="noStrike">
              <a:latin typeface="Symbol"/>
            </a:rPr>
            <a:t>b</a:t>
          </a:r>
          <a:r>
            <a:rPr b="1" lang="en-US" sz="1200" spc="-1" strike="noStrike">
              <a:latin typeface="Arial"/>
            </a:rPr>
            <a:t> pour </a:t>
          </a:r>
          <a:r>
            <a:rPr b="1" lang="en-US" sz="1200" spc="-1" strike="noStrike">
              <a:latin typeface="Symbol"/>
            </a:rPr>
            <a:t>a</a:t>
          </a:r>
          <a:r>
            <a:rPr b="1" lang="en-US" sz="1200" spc="-1" strike="noStrike">
              <a:latin typeface="Arial"/>
            </a:rPr>
            <a:t> , n et </a:t>
          </a:r>
          <a:r>
            <a:rPr b="1" lang="en-US" sz="1200" spc="-1" strike="noStrike">
              <a:latin typeface="Symbol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5</xdr:row>
      <xdr:rowOff>0</xdr:rowOff>
    </xdr:from>
    <xdr:to>
      <xdr:col>6</xdr:col>
      <xdr:colOff>473040</xdr:colOff>
      <xdr:row>39</xdr:row>
      <xdr:rowOff>114480</xdr:rowOff>
    </xdr:to>
    <xdr:graphicFrame>
      <xdr:nvGraphicFramePr>
        <xdr:cNvPr id="9" name="Chart 1"/>
        <xdr:cNvGraphicFramePr/>
      </xdr:nvGraphicFramePr>
      <xdr:xfrm>
        <a:off x="856800" y="4048200"/>
        <a:ext cx="40251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24</xdr:row>
      <xdr:rowOff>152280</xdr:rowOff>
    </xdr:from>
    <xdr:to>
      <xdr:col>12</xdr:col>
      <xdr:colOff>234360</xdr:colOff>
      <xdr:row>39</xdr:row>
      <xdr:rowOff>105120</xdr:rowOff>
    </xdr:to>
    <xdr:graphicFrame>
      <xdr:nvGraphicFramePr>
        <xdr:cNvPr id="10" name="Chart 2"/>
        <xdr:cNvGraphicFramePr/>
      </xdr:nvGraphicFramePr>
      <xdr:xfrm>
        <a:off x="5039640" y="4038480"/>
        <a:ext cx="40521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</xdr:colOff>
      <xdr:row>0</xdr:row>
      <xdr:rowOff>105120</xdr:rowOff>
    </xdr:from>
    <xdr:to>
      <xdr:col>9</xdr:col>
      <xdr:colOff>215280</xdr:colOff>
      <xdr:row>23</xdr:row>
      <xdr:rowOff>142920</xdr:rowOff>
    </xdr:to>
    <xdr:graphicFrame>
      <xdr:nvGraphicFramePr>
        <xdr:cNvPr id="11" name="Chart 1"/>
        <xdr:cNvGraphicFramePr/>
      </xdr:nvGraphicFramePr>
      <xdr:xfrm>
        <a:off x="3429000" y="105120"/>
        <a:ext cx="40525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7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2" min="11" style="0" width="6.56"/>
    <col collapsed="false" customWidth="true" hidden="false" outlineLevel="0" max="14" min="13" style="0" width="4.56"/>
  </cols>
  <sheetData>
    <row r="1" customFormat="false" ht="12.75" hidden="false" customHeight="false" outlineLevel="0" collapsed="false">
      <c r="A1" s="1" t="s">
        <v>0</v>
      </c>
      <c r="B1" s="2" t="n">
        <v>150</v>
      </c>
      <c r="C1" s="3" t="s">
        <v>1</v>
      </c>
      <c r="D1" s="3" t="n">
        <f aca="false">B1+B2</f>
        <v>159</v>
      </c>
      <c r="F1" s="4" t="n">
        <v>1</v>
      </c>
      <c r="G1" s="5" t="n">
        <f aca="false">B1</f>
        <v>150</v>
      </c>
      <c r="H1" s="5" t="n">
        <f aca="false">D2</f>
        <v>141</v>
      </c>
      <c r="I1" s="5" t="n">
        <f aca="false">D1</f>
        <v>159</v>
      </c>
    </row>
    <row r="2" customFormat="false" ht="12.75" hidden="false" customHeight="false" outlineLevel="0" collapsed="false">
      <c r="A2" s="1" t="s">
        <v>2</v>
      </c>
      <c r="B2" s="2" t="n">
        <v>9</v>
      </c>
      <c r="C2" s="3" t="s">
        <v>3</v>
      </c>
      <c r="D2" s="3" t="n">
        <f aca="false">B1-B2</f>
        <v>141</v>
      </c>
      <c r="F2" s="4" t="n">
        <v>20</v>
      </c>
      <c r="G2" s="5" t="n">
        <f aca="false">G1</f>
        <v>150</v>
      </c>
      <c r="H2" s="5" t="n">
        <f aca="false">H1</f>
        <v>141</v>
      </c>
      <c r="I2" s="5" t="n">
        <f aca="false">I1</f>
        <v>159</v>
      </c>
    </row>
    <row r="3" customFormat="false" ht="12.75" hidden="false" customHeight="false" outlineLevel="0" collapsed="false">
      <c r="C3" s="3" t="s">
        <v>4</v>
      </c>
      <c r="D3" s="3" t="n">
        <f aca="false">D1-D2</f>
        <v>18</v>
      </c>
    </row>
    <row r="5" s="8" customFormat="true" ht="25.5" hidden="false" customHeight="false" outlineLevel="0" collapsed="false">
      <c r="A5" s="6" t="s">
        <v>5</v>
      </c>
      <c r="B5" s="7" t="s">
        <v>6</v>
      </c>
      <c r="C5" s="7"/>
      <c r="D5" s="7"/>
      <c r="E5" s="7"/>
      <c r="F5" s="7"/>
      <c r="G5" s="6" t="s">
        <v>7</v>
      </c>
      <c r="H5" s="6" t="s">
        <v>8</v>
      </c>
      <c r="I5" s="7" t="s">
        <v>1</v>
      </c>
      <c r="J5" s="6" t="s">
        <v>3</v>
      </c>
      <c r="K5" s="7" t="s">
        <v>9</v>
      </c>
      <c r="L5" s="7" t="s">
        <v>10</v>
      </c>
      <c r="M5" s="7" t="s">
        <v>11</v>
      </c>
      <c r="N5" s="6" t="s">
        <v>12</v>
      </c>
    </row>
    <row r="6" customFormat="false" ht="12.75" hidden="false" customHeight="false" outlineLevel="0" collapsed="false">
      <c r="A6" s="9" t="n">
        <v>1</v>
      </c>
      <c r="B6" s="10" t="n">
        <v>150</v>
      </c>
      <c r="C6" s="10" t="n">
        <v>148</v>
      </c>
      <c r="D6" s="10" t="n">
        <v>147</v>
      </c>
      <c r="E6" s="10" t="n">
        <v>153</v>
      </c>
      <c r="F6" s="10" t="n">
        <v>151</v>
      </c>
      <c r="G6" s="11" t="n">
        <f aca="false">AVERAGE(B6:F6)</f>
        <v>149.8</v>
      </c>
      <c r="H6" s="11" t="n">
        <f aca="false">STDEV(B6:F6)</f>
        <v>2.38746727726266</v>
      </c>
      <c r="I6" s="12" t="n">
        <f aca="false">MAX(B6:F6)</f>
        <v>153</v>
      </c>
      <c r="J6" s="12" t="n">
        <f aca="false">MIN(B6:F6)</f>
        <v>147</v>
      </c>
      <c r="K6" s="11" t="n">
        <f aca="false">I6-J6</f>
        <v>6</v>
      </c>
      <c r="L6" s="13" t="n">
        <v>0.43</v>
      </c>
      <c r="M6" s="13" t="n">
        <f aca="false">K6*L6</f>
        <v>2.58</v>
      </c>
      <c r="N6" s="13" t="n">
        <f aca="false">$D$3/(6*M6)</f>
        <v>1.16279069767442</v>
      </c>
    </row>
    <row r="7" customFormat="false" ht="12.75" hidden="false" customHeight="false" outlineLevel="0" collapsed="false">
      <c r="A7" s="14" t="n">
        <f aca="false">1+A6</f>
        <v>2</v>
      </c>
      <c r="B7" s="15" t="n">
        <v>149</v>
      </c>
      <c r="C7" s="15" t="n">
        <v>145</v>
      </c>
      <c r="D7" s="15" t="n">
        <v>151</v>
      </c>
      <c r="E7" s="15" t="n">
        <v>152</v>
      </c>
      <c r="F7" s="15" t="n">
        <v>150</v>
      </c>
      <c r="G7" s="13" t="n">
        <f aca="false">AVERAGE(B7:F7)</f>
        <v>149.4</v>
      </c>
      <c r="H7" s="13" t="n">
        <f aca="false">STDEV(B7:F7)</f>
        <v>2.70185121722126</v>
      </c>
      <c r="I7" s="16" t="n">
        <f aca="false">MAX(B7:F7)</f>
        <v>152</v>
      </c>
      <c r="J7" s="16" t="n">
        <f aca="false">MIN(B7:F7)</f>
        <v>145</v>
      </c>
      <c r="K7" s="13" t="n">
        <f aca="false">I7-J7</f>
        <v>7</v>
      </c>
      <c r="L7" s="13" t="n">
        <v>0.43</v>
      </c>
      <c r="M7" s="13" t="n">
        <f aca="false">K7*L7</f>
        <v>3.01</v>
      </c>
      <c r="N7" s="13" t="n">
        <f aca="false">$D$3/(6*M7)</f>
        <v>0.996677740863788</v>
      </c>
    </row>
    <row r="8" customFormat="false" ht="12.75" hidden="false" customHeight="false" outlineLevel="0" collapsed="false">
      <c r="A8" s="14" t="n">
        <f aca="false">1+A7</f>
        <v>3</v>
      </c>
      <c r="B8" s="15" t="n">
        <v>153</v>
      </c>
      <c r="C8" s="15" t="n">
        <v>154</v>
      </c>
      <c r="D8" s="15" t="n">
        <v>156</v>
      </c>
      <c r="E8" s="15" t="n">
        <v>152</v>
      </c>
      <c r="F8" s="15" t="n">
        <v>151</v>
      </c>
      <c r="G8" s="13" t="n">
        <f aca="false">AVERAGE(B8:F8)</f>
        <v>153.2</v>
      </c>
      <c r="H8" s="13" t="n">
        <f aca="false">STDEV(B8:F8)</f>
        <v>1.92353840616713</v>
      </c>
      <c r="I8" s="16" t="n">
        <f aca="false">MAX(B8:F8)</f>
        <v>156</v>
      </c>
      <c r="J8" s="16" t="n">
        <f aca="false">MIN(B8:F8)</f>
        <v>151</v>
      </c>
      <c r="K8" s="13" t="n">
        <f aca="false">I8-J8</f>
        <v>5</v>
      </c>
      <c r="L8" s="13" t="n">
        <v>0.43</v>
      </c>
      <c r="M8" s="13" t="n">
        <f aca="false">K8*L8</f>
        <v>2.15</v>
      </c>
      <c r="N8" s="13" t="n">
        <f aca="false">$D$3/(6*M8)</f>
        <v>1.3953488372093</v>
      </c>
    </row>
    <row r="9" customFormat="false" ht="12.75" hidden="false" customHeight="false" outlineLevel="0" collapsed="false">
      <c r="A9" s="14" t="n">
        <f aca="false">1+A8</f>
        <v>4</v>
      </c>
      <c r="B9" s="15" t="n">
        <v>146</v>
      </c>
      <c r="C9" s="15" t="n">
        <v>148</v>
      </c>
      <c r="D9" s="15" t="n">
        <v>149</v>
      </c>
      <c r="E9" s="15" t="n">
        <v>147</v>
      </c>
      <c r="F9" s="15" t="n">
        <v>151</v>
      </c>
      <c r="G9" s="13" t="n">
        <f aca="false">AVERAGE(B9:F9)</f>
        <v>148.2</v>
      </c>
      <c r="H9" s="13" t="n">
        <f aca="false">STDEV(B9:F9)</f>
        <v>1.92353840616713</v>
      </c>
      <c r="I9" s="16" t="n">
        <f aca="false">MAX(B9:F9)</f>
        <v>151</v>
      </c>
      <c r="J9" s="16" t="n">
        <f aca="false">MIN(B9:F9)</f>
        <v>146</v>
      </c>
      <c r="K9" s="13" t="n">
        <f aca="false">I9-J9</f>
        <v>5</v>
      </c>
      <c r="L9" s="13" t="n">
        <v>0.43</v>
      </c>
      <c r="M9" s="13" t="n">
        <f aca="false">K9*L9</f>
        <v>2.15</v>
      </c>
      <c r="N9" s="13" t="n">
        <f aca="false">$D$3/(6*M9)</f>
        <v>1.3953488372093</v>
      </c>
    </row>
    <row r="10" customFormat="false" ht="12.75" hidden="false" customHeight="false" outlineLevel="0" collapsed="false">
      <c r="A10" s="14" t="n">
        <f aca="false">1+A9</f>
        <v>5</v>
      </c>
      <c r="B10" s="15" t="n">
        <v>152</v>
      </c>
      <c r="C10" s="15" t="n">
        <v>148</v>
      </c>
      <c r="D10" s="15" t="n">
        <v>149</v>
      </c>
      <c r="E10" s="15" t="n">
        <v>151</v>
      </c>
      <c r="F10" s="15" t="n">
        <v>154</v>
      </c>
      <c r="G10" s="13" t="n">
        <f aca="false">AVERAGE(B10:F10)</f>
        <v>150.8</v>
      </c>
      <c r="H10" s="13" t="n">
        <f aca="false">STDEV(B10:F10)</f>
        <v>2.38746727726266</v>
      </c>
      <c r="I10" s="16" t="n">
        <f aca="false">MAX(B10:F10)</f>
        <v>154</v>
      </c>
      <c r="J10" s="16" t="n">
        <f aca="false">MIN(B10:F10)</f>
        <v>148</v>
      </c>
      <c r="K10" s="13" t="n">
        <f aca="false">I10-J10</f>
        <v>6</v>
      </c>
      <c r="L10" s="13" t="n">
        <v>0.43</v>
      </c>
      <c r="M10" s="13" t="n">
        <f aca="false">K10*L10</f>
        <v>2.58</v>
      </c>
      <c r="N10" s="13" t="n">
        <f aca="false">$D$3/(6*M10)</f>
        <v>1.16279069767442</v>
      </c>
    </row>
    <row r="11" customFormat="false" ht="12.75" hidden="false" customHeight="false" outlineLevel="0" collapsed="false">
      <c r="A11" s="14" t="n">
        <f aca="false">1+A10</f>
        <v>6</v>
      </c>
      <c r="B11" s="15" t="n">
        <v>148</v>
      </c>
      <c r="C11" s="15" t="n">
        <v>145</v>
      </c>
      <c r="D11" s="15" t="n">
        <v>151</v>
      </c>
      <c r="E11" s="15" t="n">
        <v>152</v>
      </c>
      <c r="F11" s="15" t="n">
        <v>153</v>
      </c>
      <c r="G11" s="13" t="n">
        <f aca="false">AVERAGE(B11:F11)</f>
        <v>149.8</v>
      </c>
      <c r="H11" s="13" t="n">
        <f aca="false">STDEV(B11:F11)</f>
        <v>3.27108544675923</v>
      </c>
      <c r="I11" s="16" t="n">
        <f aca="false">MAX(B11:F11)</f>
        <v>153</v>
      </c>
      <c r="J11" s="16" t="n">
        <f aca="false">MIN(B11:F11)</f>
        <v>145</v>
      </c>
      <c r="K11" s="13" t="n">
        <f aca="false">I11-J11</f>
        <v>8</v>
      </c>
      <c r="L11" s="13" t="n">
        <v>0.43</v>
      </c>
      <c r="M11" s="13" t="n">
        <f aca="false">K11*L11</f>
        <v>3.44</v>
      </c>
      <c r="N11" s="13" t="n">
        <f aca="false">$D$3/(6*M11)</f>
        <v>0.872093023255814</v>
      </c>
    </row>
    <row r="12" customFormat="false" ht="12.75" hidden="false" customHeight="false" outlineLevel="0" collapsed="false">
      <c r="A12" s="14" t="n">
        <f aca="false">1+A11</f>
        <v>7</v>
      </c>
      <c r="B12" s="15" t="n">
        <v>148</v>
      </c>
      <c r="C12" s="15" t="n">
        <v>149</v>
      </c>
      <c r="D12" s="15" t="n">
        <v>151</v>
      </c>
      <c r="E12" s="15" t="n">
        <v>152</v>
      </c>
      <c r="F12" s="15" t="n">
        <v>152</v>
      </c>
      <c r="G12" s="13" t="n">
        <f aca="false">AVERAGE(B12:F12)</f>
        <v>150.4</v>
      </c>
      <c r="H12" s="13" t="n">
        <f aca="false">STDEV(B12:F12)</f>
        <v>1.8165902124585</v>
      </c>
      <c r="I12" s="16" t="n">
        <f aca="false">MAX(B12:F12)</f>
        <v>152</v>
      </c>
      <c r="J12" s="16" t="n">
        <f aca="false">MIN(B12:F12)</f>
        <v>148</v>
      </c>
      <c r="K12" s="13" t="n">
        <f aca="false">I12-J12</f>
        <v>4</v>
      </c>
      <c r="L12" s="13" t="n">
        <v>0.43</v>
      </c>
      <c r="M12" s="13" t="n">
        <f aca="false">K12*L12</f>
        <v>1.72</v>
      </c>
      <c r="N12" s="13" t="n">
        <f aca="false">$D$3/(6*M12)</f>
        <v>1.74418604651163</v>
      </c>
    </row>
    <row r="13" customFormat="false" ht="12.75" hidden="false" customHeight="false" outlineLevel="0" collapsed="false">
      <c r="A13" s="14" t="n">
        <f aca="false">1+A12</f>
        <v>8</v>
      </c>
      <c r="B13" s="15" t="n">
        <v>147</v>
      </c>
      <c r="C13" s="15" t="n">
        <v>152</v>
      </c>
      <c r="D13" s="15" t="n">
        <v>149</v>
      </c>
      <c r="E13" s="15" t="n">
        <v>148</v>
      </c>
      <c r="F13" s="15" t="n">
        <v>147</v>
      </c>
      <c r="G13" s="13" t="n">
        <f aca="false">AVERAGE(B13:F13)</f>
        <v>148.6</v>
      </c>
      <c r="H13" s="13" t="n">
        <f aca="false">STDEV(B13:F13)</f>
        <v>2.07364413533277</v>
      </c>
      <c r="I13" s="16" t="n">
        <f aca="false">MAX(B13:F13)</f>
        <v>152</v>
      </c>
      <c r="J13" s="16" t="n">
        <f aca="false">MIN(B13:F13)</f>
        <v>147</v>
      </c>
      <c r="K13" s="13" t="n">
        <f aca="false">I13-J13</f>
        <v>5</v>
      </c>
      <c r="L13" s="13" t="n">
        <v>0.43</v>
      </c>
      <c r="M13" s="13" t="n">
        <f aca="false">K13*L13</f>
        <v>2.15</v>
      </c>
      <c r="N13" s="13" t="n">
        <f aca="false">$D$3/(6*M13)</f>
        <v>1.3953488372093</v>
      </c>
    </row>
    <row r="14" customFormat="false" ht="12.75" hidden="false" customHeight="false" outlineLevel="0" collapsed="false">
      <c r="A14" s="14" t="n">
        <f aca="false">1+A13</f>
        <v>9</v>
      </c>
      <c r="B14" s="15" t="n">
        <v>153</v>
      </c>
      <c r="C14" s="15" t="n">
        <v>152</v>
      </c>
      <c r="D14" s="15" t="n">
        <v>149</v>
      </c>
      <c r="E14" s="15" t="n">
        <v>151</v>
      </c>
      <c r="F14" s="15" t="n">
        <v>150</v>
      </c>
      <c r="G14" s="13" t="n">
        <f aca="false">AVERAGE(B14:F14)</f>
        <v>151</v>
      </c>
      <c r="H14" s="13" t="n">
        <f aca="false">STDEV(B14:F14)</f>
        <v>1.58113883008419</v>
      </c>
      <c r="I14" s="16" t="n">
        <f aca="false">MAX(B14:F14)</f>
        <v>153</v>
      </c>
      <c r="J14" s="16" t="n">
        <f aca="false">MIN(B14:F14)</f>
        <v>149</v>
      </c>
      <c r="K14" s="13" t="n">
        <f aca="false">I14-J14</f>
        <v>4</v>
      </c>
      <c r="L14" s="13" t="n">
        <v>0.43</v>
      </c>
      <c r="M14" s="13" t="n">
        <f aca="false">K14*L14</f>
        <v>1.72</v>
      </c>
      <c r="N14" s="13" t="n">
        <f aca="false">$D$3/(6*M14)</f>
        <v>1.74418604651163</v>
      </c>
    </row>
    <row r="15" customFormat="false" ht="12.75" hidden="false" customHeight="false" outlineLevel="0" collapsed="false">
      <c r="A15" s="14" t="n">
        <f aca="false">1+A14</f>
        <v>10</v>
      </c>
      <c r="B15" s="15" t="n">
        <v>155</v>
      </c>
      <c r="C15" s="15" t="n">
        <v>149</v>
      </c>
      <c r="D15" s="15" t="n">
        <v>153</v>
      </c>
      <c r="E15" s="15" t="n">
        <v>152</v>
      </c>
      <c r="F15" s="15" t="n">
        <v>151</v>
      </c>
      <c r="G15" s="13" t="n">
        <f aca="false">AVERAGE(B15:F15)</f>
        <v>152</v>
      </c>
      <c r="H15" s="13" t="n">
        <f aca="false">STDEV(B15:F15)</f>
        <v>2.23606797749979</v>
      </c>
      <c r="I15" s="16" t="n">
        <f aca="false">MAX(B15:F15)</f>
        <v>155</v>
      </c>
      <c r="J15" s="16" t="n">
        <f aca="false">MIN(B15:F15)</f>
        <v>149</v>
      </c>
      <c r="K15" s="13" t="n">
        <f aca="false">I15-J15</f>
        <v>6</v>
      </c>
      <c r="L15" s="13" t="n">
        <v>0.43</v>
      </c>
      <c r="M15" s="13" t="n">
        <f aca="false">K15*L15</f>
        <v>2.58</v>
      </c>
      <c r="N15" s="13" t="n">
        <f aca="false">$D$3/(6*M15)</f>
        <v>1.16279069767442</v>
      </c>
    </row>
    <row r="16" customFormat="false" ht="12.75" hidden="false" customHeight="false" outlineLevel="0" collapsed="false">
      <c r="A16" s="14" t="n">
        <f aca="false">1+A15</f>
        <v>11</v>
      </c>
      <c r="B16" s="15" t="n">
        <v>152</v>
      </c>
      <c r="C16" s="15" t="n">
        <v>150</v>
      </c>
      <c r="D16" s="15" t="n">
        <v>157</v>
      </c>
      <c r="E16" s="15" t="n">
        <v>152</v>
      </c>
      <c r="F16" s="15" t="n">
        <v>154</v>
      </c>
      <c r="G16" s="13" t="n">
        <f aca="false">AVERAGE(B16:F16)</f>
        <v>153</v>
      </c>
      <c r="H16" s="13" t="n">
        <f aca="false">STDEV(B16:F16)</f>
        <v>2.64575131106459</v>
      </c>
      <c r="I16" s="16" t="n">
        <f aca="false">MAX(B16:F16)</f>
        <v>157</v>
      </c>
      <c r="J16" s="16" t="n">
        <f aca="false">MIN(B16:F16)</f>
        <v>150</v>
      </c>
      <c r="K16" s="13" t="n">
        <f aca="false">I16-J16</f>
        <v>7</v>
      </c>
      <c r="L16" s="13" t="n">
        <v>0.43</v>
      </c>
      <c r="M16" s="13" t="n">
        <f aca="false">K16*L16</f>
        <v>3.01</v>
      </c>
      <c r="N16" s="13" t="n">
        <f aca="false">$D$3/(6*M16)</f>
        <v>0.996677740863788</v>
      </c>
    </row>
    <row r="17" customFormat="false" ht="12.75" hidden="false" customHeight="false" outlineLevel="0" collapsed="false">
      <c r="A17" s="14" t="n">
        <f aca="false">1+A16</f>
        <v>12</v>
      </c>
      <c r="B17" s="15" t="n">
        <v>149</v>
      </c>
      <c r="C17" s="15" t="n">
        <v>151</v>
      </c>
      <c r="D17" s="15" t="n">
        <v>153</v>
      </c>
      <c r="E17" s="15" t="n">
        <v>148</v>
      </c>
      <c r="F17" s="15" t="n">
        <v>147</v>
      </c>
      <c r="G17" s="13" t="n">
        <f aca="false">AVERAGE(B17:F17)</f>
        <v>149.6</v>
      </c>
      <c r="H17" s="13" t="n">
        <f aca="false">STDEV(B17:F17)</f>
        <v>2.40831891575846</v>
      </c>
      <c r="I17" s="16" t="n">
        <f aca="false">MAX(B17:F17)</f>
        <v>153</v>
      </c>
      <c r="J17" s="16" t="n">
        <f aca="false">MIN(B17:F17)</f>
        <v>147</v>
      </c>
      <c r="K17" s="13" t="n">
        <f aca="false">I17-J17</f>
        <v>6</v>
      </c>
      <c r="L17" s="13" t="n">
        <v>0.43</v>
      </c>
      <c r="M17" s="13" t="n">
        <f aca="false">K17*L17</f>
        <v>2.58</v>
      </c>
      <c r="N17" s="13" t="n">
        <f aca="false">$D$3/(6*M17)</f>
        <v>1.16279069767442</v>
      </c>
    </row>
    <row r="18" customFormat="false" ht="12.75" hidden="false" customHeight="false" outlineLevel="0" collapsed="false">
      <c r="A18" s="14" t="n">
        <f aca="false">1+A17</f>
        <v>13</v>
      </c>
      <c r="B18" s="15" t="n">
        <v>151</v>
      </c>
      <c r="C18" s="15" t="n">
        <v>152</v>
      </c>
      <c r="D18" s="15" t="n">
        <v>152</v>
      </c>
      <c r="E18" s="15" t="n">
        <v>149</v>
      </c>
      <c r="F18" s="15" t="n">
        <v>156</v>
      </c>
      <c r="G18" s="13" t="n">
        <f aca="false">AVERAGE(B18:F18)</f>
        <v>152</v>
      </c>
      <c r="H18" s="13" t="n">
        <f aca="false">STDEV(B18:F18)</f>
        <v>2.54950975679639</v>
      </c>
      <c r="I18" s="16" t="n">
        <f aca="false">MAX(B18:F18)</f>
        <v>156</v>
      </c>
      <c r="J18" s="16" t="n">
        <f aca="false">MIN(B18:F18)</f>
        <v>149</v>
      </c>
      <c r="K18" s="13" t="n">
        <f aca="false">I18-J18</f>
        <v>7</v>
      </c>
      <c r="L18" s="13" t="n">
        <v>0.43</v>
      </c>
      <c r="M18" s="13" t="n">
        <f aca="false">K18*L18</f>
        <v>3.01</v>
      </c>
      <c r="N18" s="13" t="n">
        <f aca="false">$D$3/(6*M18)</f>
        <v>0.996677740863788</v>
      </c>
    </row>
    <row r="19" customFormat="false" ht="12.75" hidden="false" customHeight="false" outlineLevel="0" collapsed="false">
      <c r="A19" s="14" t="n">
        <f aca="false">1+A18</f>
        <v>14</v>
      </c>
      <c r="B19" s="15" t="n">
        <v>147</v>
      </c>
      <c r="C19" s="15" t="n">
        <v>149</v>
      </c>
      <c r="D19" s="15" t="n">
        <v>153</v>
      </c>
      <c r="E19" s="15" t="n">
        <v>152</v>
      </c>
      <c r="F19" s="15" t="n">
        <v>153</v>
      </c>
      <c r="G19" s="13" t="n">
        <f aca="false">AVERAGE(B19:F19)</f>
        <v>150.8</v>
      </c>
      <c r="H19" s="13" t="n">
        <f aca="false">STDEV(B19:F19)</f>
        <v>2.68328157299975</v>
      </c>
      <c r="I19" s="16" t="n">
        <f aca="false">MAX(B19:F19)</f>
        <v>153</v>
      </c>
      <c r="J19" s="16" t="n">
        <f aca="false">MIN(B19:F19)</f>
        <v>147</v>
      </c>
      <c r="K19" s="13" t="n">
        <f aca="false">I19-J19</f>
        <v>6</v>
      </c>
      <c r="L19" s="13" t="n">
        <v>0.43</v>
      </c>
      <c r="M19" s="13" t="n">
        <f aca="false">K19*L19</f>
        <v>2.58</v>
      </c>
      <c r="N19" s="13" t="n">
        <f aca="false">$D$3/(6*M19)</f>
        <v>1.16279069767442</v>
      </c>
    </row>
    <row r="20" customFormat="false" ht="12.75" hidden="false" customHeight="false" outlineLevel="0" collapsed="false">
      <c r="A20" s="14" t="n">
        <f aca="false">1+A19</f>
        <v>15</v>
      </c>
      <c r="B20" s="15" t="n">
        <v>152</v>
      </c>
      <c r="C20" s="15" t="n">
        <v>148</v>
      </c>
      <c r="D20" s="15" t="n">
        <v>147</v>
      </c>
      <c r="E20" s="15" t="n">
        <v>151</v>
      </c>
      <c r="F20" s="15" t="n">
        <v>152</v>
      </c>
      <c r="G20" s="13" t="n">
        <f aca="false">AVERAGE(B20:F20)</f>
        <v>150</v>
      </c>
      <c r="H20" s="13" t="n">
        <f aca="false">STDEV(B20:F20)</f>
        <v>2.34520787991172</v>
      </c>
      <c r="I20" s="16" t="n">
        <f aca="false">MAX(B20:F20)</f>
        <v>152</v>
      </c>
      <c r="J20" s="16" t="n">
        <f aca="false">MIN(B20:F20)</f>
        <v>147</v>
      </c>
      <c r="K20" s="13" t="n">
        <f aca="false">I20-J20</f>
        <v>5</v>
      </c>
      <c r="L20" s="13" t="n">
        <v>0.43</v>
      </c>
      <c r="M20" s="13" t="n">
        <f aca="false">K20*L20</f>
        <v>2.15</v>
      </c>
      <c r="N20" s="13" t="n">
        <f aca="false">$D$3/(6*M20)</f>
        <v>1.3953488372093</v>
      </c>
    </row>
    <row r="21" customFormat="false" ht="12.75" hidden="false" customHeight="false" outlineLevel="0" collapsed="false">
      <c r="A21" s="14" t="n">
        <f aca="false">1+A20</f>
        <v>16</v>
      </c>
      <c r="B21" s="15" t="n">
        <v>154</v>
      </c>
      <c r="C21" s="15" t="n">
        <v>155</v>
      </c>
      <c r="D21" s="15" t="n">
        <v>154</v>
      </c>
      <c r="E21" s="15" t="n">
        <v>149</v>
      </c>
      <c r="F21" s="15" t="n">
        <v>148</v>
      </c>
      <c r="G21" s="13" t="n">
        <f aca="false">AVERAGE(B21:F21)</f>
        <v>152</v>
      </c>
      <c r="H21" s="13" t="n">
        <f aca="false">STDEV(B21:F21)</f>
        <v>3.24037034920393</v>
      </c>
      <c r="I21" s="16" t="n">
        <f aca="false">MAX(B21:F21)</f>
        <v>155</v>
      </c>
      <c r="J21" s="16" t="n">
        <f aca="false">MIN(B21:F21)</f>
        <v>148</v>
      </c>
      <c r="K21" s="13" t="n">
        <f aca="false">I21-J21</f>
        <v>7</v>
      </c>
      <c r="L21" s="13" t="n">
        <v>0.43</v>
      </c>
      <c r="M21" s="13" t="n">
        <f aca="false">K21*L21</f>
        <v>3.01</v>
      </c>
      <c r="N21" s="13" t="n">
        <f aca="false">$D$3/(6*M21)</f>
        <v>0.996677740863788</v>
      </c>
    </row>
    <row r="22" customFormat="false" ht="12.75" hidden="false" customHeight="false" outlineLevel="0" collapsed="false">
      <c r="A22" s="14" t="n">
        <f aca="false">1+A21</f>
        <v>17</v>
      </c>
      <c r="B22" s="15" t="n">
        <v>146</v>
      </c>
      <c r="C22" s="15" t="n">
        <v>147</v>
      </c>
      <c r="D22" s="15" t="n">
        <v>152</v>
      </c>
      <c r="E22" s="15" t="n">
        <v>151</v>
      </c>
      <c r="F22" s="15" t="n">
        <v>152</v>
      </c>
      <c r="G22" s="13" t="n">
        <f aca="false">AVERAGE(B22:F22)</f>
        <v>149.6</v>
      </c>
      <c r="H22" s="13" t="n">
        <f aca="false">STDEV(B22:F22)</f>
        <v>2.88097205817759</v>
      </c>
      <c r="I22" s="16" t="n">
        <f aca="false">MAX(B22:F22)</f>
        <v>152</v>
      </c>
      <c r="J22" s="16" t="n">
        <f aca="false">MIN(B22:F22)</f>
        <v>146</v>
      </c>
      <c r="K22" s="13" t="n">
        <f aca="false">I22-J22</f>
        <v>6</v>
      </c>
      <c r="L22" s="13" t="n">
        <v>0.43</v>
      </c>
      <c r="M22" s="13" t="n">
        <f aca="false">K22*L22</f>
        <v>2.58</v>
      </c>
      <c r="N22" s="13" t="n">
        <f aca="false">$D$3/(6*M22)</f>
        <v>1.16279069767442</v>
      </c>
    </row>
    <row r="23" customFormat="false" ht="12.75" hidden="false" customHeight="false" outlineLevel="0" collapsed="false">
      <c r="A23" s="14" t="n">
        <f aca="false">1+A22</f>
        <v>18</v>
      </c>
      <c r="B23" s="15" t="n">
        <v>152</v>
      </c>
      <c r="C23" s="15" t="n">
        <v>153</v>
      </c>
      <c r="D23" s="15" t="n">
        <v>148</v>
      </c>
      <c r="E23" s="15" t="n">
        <v>154</v>
      </c>
      <c r="F23" s="15" t="n">
        <v>151</v>
      </c>
      <c r="G23" s="13" t="n">
        <f aca="false">AVERAGE(B23:F23)</f>
        <v>151.6</v>
      </c>
      <c r="H23" s="13" t="n">
        <f aca="false">STDEV(B23:F23)</f>
        <v>2.30217288664427</v>
      </c>
      <c r="I23" s="16" t="n">
        <f aca="false">MAX(B23:F23)</f>
        <v>154</v>
      </c>
      <c r="J23" s="16" t="n">
        <f aca="false">MIN(B23:F23)</f>
        <v>148</v>
      </c>
      <c r="K23" s="13" t="n">
        <f aca="false">I23-J23</f>
        <v>6</v>
      </c>
      <c r="L23" s="13" t="n">
        <v>0.43</v>
      </c>
      <c r="M23" s="13" t="n">
        <f aca="false">K23*L23</f>
        <v>2.58</v>
      </c>
      <c r="N23" s="13" t="n">
        <f aca="false">$D$3/(6*M23)</f>
        <v>1.16279069767442</v>
      </c>
    </row>
    <row r="24" customFormat="false" ht="12.75" hidden="false" customHeight="false" outlineLevel="0" collapsed="false">
      <c r="A24" s="14" t="n">
        <f aca="false">1+A23</f>
        <v>19</v>
      </c>
      <c r="B24" s="15" t="n">
        <v>150</v>
      </c>
      <c r="C24" s="15" t="n">
        <v>154</v>
      </c>
      <c r="D24" s="15" t="n">
        <v>152</v>
      </c>
      <c r="E24" s="15" t="n">
        <v>149</v>
      </c>
      <c r="F24" s="15" t="n">
        <v>151</v>
      </c>
      <c r="G24" s="13" t="n">
        <f aca="false">AVERAGE(B24:F24)</f>
        <v>151.2</v>
      </c>
      <c r="H24" s="13" t="n">
        <f aca="false">STDEV(B24:F24)</f>
        <v>1.92353840616713</v>
      </c>
      <c r="I24" s="16" t="n">
        <f aca="false">MAX(B24:F24)</f>
        <v>154</v>
      </c>
      <c r="J24" s="16" t="n">
        <f aca="false">MIN(B24:F24)</f>
        <v>149</v>
      </c>
      <c r="K24" s="13" t="n">
        <f aca="false">I24-J24</f>
        <v>5</v>
      </c>
      <c r="L24" s="13" t="n">
        <v>0.43</v>
      </c>
      <c r="M24" s="13" t="n">
        <f aca="false">K24*L24</f>
        <v>2.15</v>
      </c>
      <c r="N24" s="13" t="n">
        <f aca="false">$D$3/(6*M24)</f>
        <v>1.3953488372093</v>
      </c>
    </row>
    <row r="25" customFormat="false" ht="12.75" hidden="false" customHeight="false" outlineLevel="0" collapsed="false">
      <c r="A25" s="17" t="n">
        <f aca="false">1+A24</f>
        <v>20</v>
      </c>
      <c r="B25" s="18" t="n">
        <v>149</v>
      </c>
      <c r="C25" s="18" t="n">
        <v>148</v>
      </c>
      <c r="D25" s="18" t="n">
        <v>146</v>
      </c>
      <c r="E25" s="18" t="n">
        <v>152</v>
      </c>
      <c r="F25" s="18" t="n">
        <v>153</v>
      </c>
      <c r="G25" s="19" t="n">
        <f aca="false">AVERAGE(B25:F25)</f>
        <v>149.6</v>
      </c>
      <c r="H25" s="19" t="n">
        <f aca="false">STDEV(B25:F25)</f>
        <v>2.88097205817759</v>
      </c>
      <c r="I25" s="20" t="n">
        <f aca="false">MAX(B25:F25)</f>
        <v>153</v>
      </c>
      <c r="J25" s="20" t="n">
        <f aca="false">MIN(B25:F25)</f>
        <v>146</v>
      </c>
      <c r="K25" s="19" t="n">
        <f aca="false">I25-J25</f>
        <v>7</v>
      </c>
      <c r="L25" s="19" t="n">
        <v>0.43</v>
      </c>
      <c r="M25" s="13" t="n">
        <f aca="false">K25*L25</f>
        <v>3.01</v>
      </c>
      <c r="N25" s="19" t="n">
        <f aca="false">$D$3/(6*M25)</f>
        <v>0.996677740863788</v>
      </c>
    </row>
    <row r="26" customFormat="false" ht="12.75" hidden="false" customHeight="false" outlineLevel="0" collapsed="false">
      <c r="F26" s="21" t="s">
        <v>7</v>
      </c>
      <c r="G26" s="22" t="n">
        <f aca="false">AVERAGE(G6:G25)</f>
        <v>150.63</v>
      </c>
      <c r="H26" s="22" t="n">
        <f aca="false">AVERAGE(H6:H25)</f>
        <v>2.40812421905584</v>
      </c>
      <c r="I26" s="23" t="n">
        <f aca="false">MAX(I6:I25)</f>
        <v>157</v>
      </c>
      <c r="J26" s="23" t="n">
        <f aca="false">MIN(J6:J25)</f>
        <v>145</v>
      </c>
      <c r="K26" s="22" t="n">
        <f aca="false">AVERAGE(K6:K25)</f>
        <v>5.9</v>
      </c>
      <c r="L26" s="24"/>
      <c r="M26" s="22" t="n">
        <f aca="false">AVERAGE(M6:M25)</f>
        <v>2.537</v>
      </c>
      <c r="N26" s="24"/>
    </row>
    <row r="27" customFormat="false" ht="12.75" hidden="false" customHeight="false" outlineLevel="0" collapsed="false">
      <c r="F27" s="25" t="s">
        <v>13</v>
      </c>
      <c r="G27" s="26" t="n">
        <f aca="false">$D$3/(6*H26)</f>
        <v>1.24578291113912</v>
      </c>
      <c r="J27" s="27"/>
      <c r="K27" s="27"/>
      <c r="P27" s="27"/>
      <c r="Q27" s="27"/>
    </row>
    <row r="28" customFormat="false" ht="12.75" hidden="false" customHeight="false" outlineLevel="0" collapsed="false">
      <c r="F28" s="28" t="s">
        <v>14</v>
      </c>
      <c r="G28" s="29" t="n">
        <f aca="false">MIN(($D$1-G26)/(3*H26),(G26-$D$2)/(3*H26))</f>
        <v>1.15857810735938</v>
      </c>
    </row>
    <row r="29" customFormat="false" ht="12.75" hidden="false" customHeight="false" outlineLevel="0" collapsed="false">
      <c r="F29" s="3" t="s">
        <v>15</v>
      </c>
      <c r="G29" s="3" t="n">
        <f aca="false">COUNT(G6:G25)</f>
        <v>20</v>
      </c>
    </row>
    <row r="30" customFormat="false" ht="12.75" hidden="false" customHeight="false" outlineLevel="0" collapsed="false">
      <c r="F30" s="27"/>
      <c r="G30" s="27"/>
    </row>
    <row r="31" customFormat="false" ht="12.75" hidden="false" customHeight="false" outlineLevel="0" collapsed="false">
      <c r="A31" s="30" t="s">
        <v>16</v>
      </c>
      <c r="B31" s="30"/>
      <c r="C31" s="30"/>
      <c r="D31" s="30"/>
      <c r="E31" s="30"/>
      <c r="F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</row>
    <row r="33" customFormat="false" ht="12.75" hidden="false" customHeight="false" outlineLevel="0" collapsed="false">
      <c r="F33" s="31" t="s">
        <v>17</v>
      </c>
      <c r="G33" s="32" t="n">
        <f aca="false">G26</f>
        <v>150.63</v>
      </c>
    </row>
    <row r="34" customFormat="false" ht="12.75" hidden="false" customHeight="false" outlineLevel="0" collapsed="false">
      <c r="F34" s="33"/>
      <c r="G34" s="34"/>
    </row>
    <row r="35" customFormat="false" ht="12.75" hidden="false" customHeight="false" outlineLevel="0" collapsed="false">
      <c r="F35" s="35"/>
      <c r="G35" s="36"/>
    </row>
    <row r="36" customFormat="false" ht="12.75" hidden="false" customHeight="false" outlineLevel="0" collapsed="false">
      <c r="F36" s="37" t="s">
        <v>18</v>
      </c>
      <c r="G36" s="38" t="s">
        <v>19</v>
      </c>
      <c r="H36" s="21" t="s">
        <v>20</v>
      </c>
      <c r="J36" s="37" t="s">
        <v>18</v>
      </c>
      <c r="K36" s="38" t="s">
        <v>19</v>
      </c>
      <c r="L36" s="21" t="s">
        <v>20</v>
      </c>
    </row>
    <row r="37" customFormat="false" ht="12.75" hidden="false" customHeight="false" outlineLevel="0" collapsed="false">
      <c r="F37" s="39" t="s">
        <v>21</v>
      </c>
      <c r="G37" s="39" t="n">
        <v>0.377</v>
      </c>
      <c r="H37" s="40"/>
      <c r="J37" s="3" t="s">
        <v>22</v>
      </c>
      <c r="K37" s="39" t="n">
        <v>1.81</v>
      </c>
      <c r="L37" s="3" t="n">
        <v>2.114</v>
      </c>
      <c r="M37" s="4" t="n">
        <v>1</v>
      </c>
      <c r="N37" s="41" t="n">
        <f aca="false">L38</f>
        <v>12.4726</v>
      </c>
    </row>
    <row r="38" customFormat="false" ht="12.75" hidden="false" customHeight="false" outlineLevel="0" collapsed="false">
      <c r="F38" s="28" t="s">
        <v>23</v>
      </c>
      <c r="G38" s="26" t="n">
        <f aca="false">$G$26-$G$37*$K$26</f>
        <v>148.4057</v>
      </c>
      <c r="H38" s="40"/>
      <c r="J38" s="42" t="s">
        <v>24</v>
      </c>
      <c r="K38" s="43" t="n">
        <f aca="false">K37*$K$26</f>
        <v>10.679</v>
      </c>
      <c r="L38" s="43" t="n">
        <f aca="false">L37*$K$26</f>
        <v>12.4726</v>
      </c>
      <c r="M38" s="4" t="n">
        <v>20</v>
      </c>
      <c r="N38" s="41" t="n">
        <f aca="false">N37</f>
        <v>12.4726</v>
      </c>
    </row>
    <row r="39" customFormat="false" ht="12.75" hidden="false" customHeight="false" outlineLevel="0" collapsed="false">
      <c r="F39" s="28" t="s">
        <v>25</v>
      </c>
      <c r="G39" s="26" t="n">
        <f aca="false">$G$26+$G$37*$K$26</f>
        <v>152.8543</v>
      </c>
      <c r="H39" s="40"/>
    </row>
    <row r="40" customFormat="false" ht="12.75" hidden="false" customHeight="false" outlineLevel="0" collapsed="false">
      <c r="F40" s="39" t="s">
        <v>26</v>
      </c>
      <c r="G40" s="44" t="n">
        <v>0.594</v>
      </c>
      <c r="H40" s="3" t="n">
        <v>0.577</v>
      </c>
    </row>
    <row r="41" customFormat="false" ht="12.75" hidden="false" customHeight="false" outlineLevel="0" collapsed="false">
      <c r="F41" s="28" t="s">
        <v>27</v>
      </c>
      <c r="G41" s="26" t="n">
        <f aca="false">$G$26-$G$40*$K$26</f>
        <v>147.1254</v>
      </c>
      <c r="H41" s="26" t="n">
        <f aca="false">$G$26-$H$40*$K$26</f>
        <v>147.2257</v>
      </c>
      <c r="I41" s="4" t="n">
        <v>1</v>
      </c>
      <c r="J41" s="41" t="n">
        <f aca="false">H41</f>
        <v>147.2257</v>
      </c>
      <c r="K41" s="41" t="n">
        <f aca="false">H42</f>
        <v>154.0343</v>
      </c>
    </row>
    <row r="42" customFormat="false" ht="12.75" hidden="false" customHeight="false" outlineLevel="0" collapsed="false">
      <c r="B42" s="30"/>
      <c r="F42" s="28" t="s">
        <v>24</v>
      </c>
      <c r="G42" s="26" t="n">
        <f aca="false">$G$26+$G$40*$K$26</f>
        <v>154.1346</v>
      </c>
      <c r="H42" s="26" t="n">
        <f aca="false">$G$26+$H$40*$K$26</f>
        <v>154.0343</v>
      </c>
      <c r="I42" s="4" t="n">
        <v>20</v>
      </c>
      <c r="J42" s="41" t="n">
        <f aca="false">J41</f>
        <v>147.2257</v>
      </c>
      <c r="K42" s="41" t="n">
        <f aca="false">K41</f>
        <v>154.0343</v>
      </c>
    </row>
    <row r="43" customFormat="false" ht="12.75" hidden="false" customHeight="false" outlineLevel="0" collapsed="false">
      <c r="A43" s="30"/>
      <c r="B43" s="30"/>
      <c r="F43" s="45"/>
      <c r="G43" s="46"/>
      <c r="H43" s="46"/>
    </row>
    <row r="44" customFormat="false" ht="12.75" hidden="false" customHeight="false" outlineLevel="0" collapsed="false">
      <c r="A44" s="30" t="s">
        <v>28</v>
      </c>
      <c r="B44" s="30"/>
      <c r="F44" s="45"/>
      <c r="G44" s="46"/>
      <c r="H44" s="46"/>
    </row>
    <row r="46" s="48" customFormat="true" ht="12.75" hidden="false" customHeight="false" outlineLevel="0" collapsed="false">
      <c r="A46" s="47" t="s">
        <v>29</v>
      </c>
      <c r="B46" s="47" t="s">
        <v>30</v>
      </c>
      <c r="C46" s="47" t="s">
        <v>31</v>
      </c>
      <c r="D46" s="47" t="s">
        <v>32</v>
      </c>
      <c r="E46" s="47" t="s">
        <v>33</v>
      </c>
      <c r="P46" s="0"/>
      <c r="Q46" s="0"/>
    </row>
    <row r="47" customFormat="false" ht="12.75" hidden="false" customHeight="false" outlineLevel="0" collapsed="false">
      <c r="A47" s="3" t="n">
        <f aca="false">1</f>
        <v>1</v>
      </c>
      <c r="B47" s="3" t="n">
        <f aca="false">B6</f>
        <v>150</v>
      </c>
      <c r="C47" s="3" t="n">
        <v>145</v>
      </c>
      <c r="D47" s="49" t="n">
        <f aca="false">A47/$C$127</f>
        <v>0.0125</v>
      </c>
      <c r="E47" s="49" t="n">
        <f aca="false">NORMSINV(D47)</f>
        <v>-2.24140272760494</v>
      </c>
    </row>
    <row r="48" customFormat="false" ht="12.75" hidden="false" customHeight="false" outlineLevel="0" collapsed="false">
      <c r="A48" s="3" t="n">
        <f aca="false">1+A47</f>
        <v>2</v>
      </c>
      <c r="B48" s="3" t="n">
        <f aca="false">B7</f>
        <v>149</v>
      </c>
      <c r="C48" s="3" t="n">
        <v>145</v>
      </c>
      <c r="D48" s="49" t="n">
        <f aca="false">A48/$C$127</f>
        <v>0.025</v>
      </c>
      <c r="E48" s="49" t="n">
        <f aca="false">NORMSINV(D48)</f>
        <v>-1.95996398454005</v>
      </c>
    </row>
    <row r="49" customFormat="false" ht="12.75" hidden="false" customHeight="false" outlineLevel="0" collapsed="false">
      <c r="A49" s="3" t="n">
        <f aca="false">1+A48</f>
        <v>3</v>
      </c>
      <c r="B49" s="3" t="n">
        <f aca="false">B8</f>
        <v>153</v>
      </c>
      <c r="C49" s="3" t="n">
        <v>146</v>
      </c>
      <c r="D49" s="49" t="n">
        <f aca="false">A49/$C$127</f>
        <v>0.0375</v>
      </c>
      <c r="E49" s="49" t="n">
        <f aca="false">NORMSINV(D49)</f>
        <v>-1.78046434169203</v>
      </c>
    </row>
    <row r="50" customFormat="false" ht="12.75" hidden="false" customHeight="false" outlineLevel="0" collapsed="false">
      <c r="A50" s="3" t="n">
        <f aca="false">1+A49</f>
        <v>4</v>
      </c>
      <c r="B50" s="3" t="n">
        <f aca="false">B9</f>
        <v>146</v>
      </c>
      <c r="C50" s="3" t="n">
        <v>146</v>
      </c>
      <c r="D50" s="49" t="n">
        <f aca="false">A50/$C$127</f>
        <v>0.05</v>
      </c>
      <c r="E50" s="49" t="n">
        <f aca="false">NORMSINV(D50)</f>
        <v>-1.64485362695147</v>
      </c>
    </row>
    <row r="51" customFormat="false" ht="12.75" hidden="false" customHeight="false" outlineLevel="0" collapsed="false">
      <c r="A51" s="3" t="n">
        <f aca="false">1+A50</f>
        <v>5</v>
      </c>
      <c r="B51" s="3" t="n">
        <f aca="false">B10</f>
        <v>152</v>
      </c>
      <c r="C51" s="3" t="n">
        <v>146</v>
      </c>
      <c r="D51" s="49" t="n">
        <f aca="false">A51/$C$127</f>
        <v>0.0625</v>
      </c>
      <c r="E51" s="49" t="n">
        <f aca="false">NORMSINV(D51)</f>
        <v>-1.53412054435255</v>
      </c>
    </row>
    <row r="52" customFormat="false" ht="12.75" hidden="false" customHeight="false" outlineLevel="0" collapsed="false">
      <c r="A52" s="3" t="n">
        <f aca="false">1+A51</f>
        <v>6</v>
      </c>
      <c r="B52" s="3" t="n">
        <f aca="false">B11</f>
        <v>148</v>
      </c>
      <c r="C52" s="3" t="n">
        <v>147</v>
      </c>
      <c r="D52" s="49" t="n">
        <f aca="false">A52/$C$127</f>
        <v>0.075</v>
      </c>
      <c r="E52" s="49" t="n">
        <f aca="false">NORMSINV(D52)</f>
        <v>-1.43953147093846</v>
      </c>
    </row>
    <row r="53" customFormat="false" ht="12.75" hidden="false" customHeight="false" outlineLevel="0" collapsed="false">
      <c r="A53" s="3" t="n">
        <f aca="false">1+A52</f>
        <v>7</v>
      </c>
      <c r="B53" s="3" t="n">
        <f aca="false">B12</f>
        <v>148</v>
      </c>
      <c r="C53" s="3" t="n">
        <v>147</v>
      </c>
      <c r="D53" s="49" t="n">
        <f aca="false">A53/$C$127</f>
        <v>0.0875</v>
      </c>
      <c r="E53" s="49" t="n">
        <f aca="false">NORMSINV(D53)</f>
        <v>-1.35631174533525</v>
      </c>
    </row>
    <row r="54" customFormat="false" ht="12.75" hidden="false" customHeight="false" outlineLevel="0" collapsed="false">
      <c r="A54" s="3" t="n">
        <f aca="false">1+A53</f>
        <v>8</v>
      </c>
      <c r="B54" s="3" t="n">
        <f aca="false">B13</f>
        <v>147</v>
      </c>
      <c r="C54" s="3" t="n">
        <v>147</v>
      </c>
      <c r="D54" s="49" t="n">
        <f aca="false">A54/$C$127</f>
        <v>0.1</v>
      </c>
      <c r="E54" s="49" t="n">
        <f aca="false">NORMSINV(D54)</f>
        <v>-1.2815515655446</v>
      </c>
    </row>
    <row r="55" customFormat="false" ht="12.75" hidden="false" customHeight="false" outlineLevel="0" collapsed="false">
      <c r="A55" s="3" t="n">
        <f aca="false">1+A54</f>
        <v>9</v>
      </c>
      <c r="B55" s="3" t="n">
        <f aca="false">B14</f>
        <v>153</v>
      </c>
      <c r="C55" s="3" t="n">
        <v>147</v>
      </c>
      <c r="D55" s="49" t="n">
        <f aca="false">A55/$C$127</f>
        <v>0.1125</v>
      </c>
      <c r="E55" s="49" t="n">
        <f aca="false">NORMSINV(D55)</f>
        <v>-1.21333962248852</v>
      </c>
    </row>
    <row r="56" customFormat="false" ht="12.75" hidden="false" customHeight="false" outlineLevel="0" collapsed="false">
      <c r="A56" s="3" t="n">
        <f aca="false">1+A55</f>
        <v>10</v>
      </c>
      <c r="B56" s="3" t="n">
        <f aca="false">B15</f>
        <v>155</v>
      </c>
      <c r="C56" s="3" t="n">
        <v>147</v>
      </c>
      <c r="D56" s="49" t="n">
        <f aca="false">A56/$C$127</f>
        <v>0.125</v>
      </c>
      <c r="E56" s="49" t="n">
        <f aca="false">NORMSINV(D56)</f>
        <v>-1.15034938037601</v>
      </c>
    </row>
    <row r="57" customFormat="false" ht="12.75" hidden="false" customHeight="false" outlineLevel="0" collapsed="false">
      <c r="A57" s="3" t="n">
        <f aca="false">1+A56</f>
        <v>11</v>
      </c>
      <c r="B57" s="3" t="n">
        <f aca="false">B16</f>
        <v>152</v>
      </c>
      <c r="C57" s="3" t="n">
        <v>147</v>
      </c>
      <c r="D57" s="49" t="n">
        <f aca="false">A57/$C$127</f>
        <v>0.1375</v>
      </c>
      <c r="E57" s="49" t="n">
        <f aca="false">NORMSINV(D57)</f>
        <v>-1.09162036743417</v>
      </c>
    </row>
    <row r="58" customFormat="false" ht="12.75" hidden="false" customHeight="false" outlineLevel="0" collapsed="false">
      <c r="A58" s="3" t="n">
        <f aca="false">1+A57</f>
        <v>12</v>
      </c>
      <c r="B58" s="3" t="n">
        <f aca="false">B17</f>
        <v>149</v>
      </c>
      <c r="C58" s="3" t="n">
        <v>148</v>
      </c>
      <c r="D58" s="49" t="n">
        <f aca="false">A58/$C$127</f>
        <v>0.15</v>
      </c>
      <c r="E58" s="49" t="n">
        <f aca="false">NORMSINV(D58)</f>
        <v>-1.03643338949379</v>
      </c>
    </row>
    <row r="59" customFormat="false" ht="12.75" hidden="false" customHeight="false" outlineLevel="0" collapsed="false">
      <c r="A59" s="3" t="n">
        <f aca="false">1+A58</f>
        <v>13</v>
      </c>
      <c r="B59" s="3" t="n">
        <f aca="false">B18</f>
        <v>151</v>
      </c>
      <c r="C59" s="3" t="n">
        <v>148</v>
      </c>
      <c r="D59" s="49" t="n">
        <f aca="false">A59/$C$127</f>
        <v>0.1625</v>
      </c>
      <c r="E59" s="49" t="n">
        <f aca="false">NORMSINV(D59)</f>
        <v>-0.984234960446325</v>
      </c>
    </row>
    <row r="60" customFormat="false" ht="12.75" hidden="false" customHeight="false" outlineLevel="0" collapsed="false">
      <c r="A60" s="3" t="n">
        <f aca="false">1+A59</f>
        <v>14</v>
      </c>
      <c r="B60" s="3" t="n">
        <f aca="false">B19</f>
        <v>147</v>
      </c>
      <c r="C60" s="3" t="n">
        <v>148</v>
      </c>
      <c r="D60" s="49" t="n">
        <f aca="false">A60/$C$127</f>
        <v>0.175</v>
      </c>
      <c r="E60" s="49" t="n">
        <f aca="false">NORMSINV(D60)</f>
        <v>-0.93458929107348</v>
      </c>
    </row>
    <row r="61" customFormat="false" ht="12.75" hidden="false" customHeight="false" outlineLevel="0" collapsed="false">
      <c r="A61" s="3" t="n">
        <f aca="false">1+A60</f>
        <v>15</v>
      </c>
      <c r="B61" s="3" t="n">
        <f aca="false">B20</f>
        <v>152</v>
      </c>
      <c r="C61" s="3" t="n">
        <v>148</v>
      </c>
      <c r="D61" s="49" t="n">
        <f aca="false">A61/$C$127</f>
        <v>0.1875</v>
      </c>
      <c r="E61" s="49" t="n">
        <f aca="false">NORMSINV(D61)</f>
        <v>-0.887146559018876</v>
      </c>
    </row>
    <row r="62" customFormat="false" ht="12.75" hidden="false" customHeight="false" outlineLevel="0" collapsed="false">
      <c r="A62" s="3" t="n">
        <f aca="false">1+A61</f>
        <v>16</v>
      </c>
      <c r="B62" s="3" t="n">
        <f aca="false">B21</f>
        <v>154</v>
      </c>
      <c r="C62" s="3" t="n">
        <v>148</v>
      </c>
      <c r="D62" s="49" t="n">
        <f aca="false">A62/$C$127</f>
        <v>0.2</v>
      </c>
      <c r="E62" s="49" t="n">
        <f aca="false">NORMSINV(D62)</f>
        <v>-0.841621233572914</v>
      </c>
    </row>
    <row r="63" customFormat="false" ht="12.75" hidden="false" customHeight="false" outlineLevel="0" collapsed="false">
      <c r="A63" s="3" t="n">
        <f aca="false">1+A62</f>
        <v>17</v>
      </c>
      <c r="B63" s="3" t="n">
        <f aca="false">B22</f>
        <v>146</v>
      </c>
      <c r="C63" s="3" t="n">
        <v>148</v>
      </c>
      <c r="D63" s="49" t="n">
        <f aca="false">A63/$C$127</f>
        <v>0.2125</v>
      </c>
      <c r="E63" s="49" t="n">
        <f aca="false">NORMSINV(D63)</f>
        <v>-0.797776846125238</v>
      </c>
    </row>
    <row r="64" customFormat="false" ht="12.75" hidden="false" customHeight="false" outlineLevel="0" collapsed="false">
      <c r="A64" s="3" t="n">
        <f aca="false">1+A63</f>
        <v>18</v>
      </c>
      <c r="B64" s="3" t="n">
        <f aca="false">B23</f>
        <v>152</v>
      </c>
      <c r="C64" s="3" t="n">
        <v>148</v>
      </c>
      <c r="D64" s="49" t="n">
        <f aca="false">A64/$C$127</f>
        <v>0.225</v>
      </c>
      <c r="E64" s="49" t="n">
        <f aca="false">NORMSINV(D64)</f>
        <v>-0.755415026360469</v>
      </c>
    </row>
    <row r="65" customFormat="false" ht="12.75" hidden="false" customHeight="false" outlineLevel="0" collapsed="false">
      <c r="A65" s="3" t="n">
        <f aca="false">1+A64</f>
        <v>19</v>
      </c>
      <c r="B65" s="3" t="n">
        <f aca="false">B24</f>
        <v>150</v>
      </c>
      <c r="C65" s="3" t="n">
        <v>148</v>
      </c>
      <c r="D65" s="49" t="n">
        <f aca="false">A65/$C$127</f>
        <v>0.2375</v>
      </c>
      <c r="E65" s="49" t="n">
        <f aca="false">NORMSINV(D65)</f>
        <v>-0.714367440280188</v>
      </c>
    </row>
    <row r="66" customFormat="false" ht="12.75" hidden="false" customHeight="false" outlineLevel="0" collapsed="false">
      <c r="A66" s="3" t="n">
        <f aca="false">1+A65</f>
        <v>20</v>
      </c>
      <c r="B66" s="3" t="n">
        <f aca="false">B25</f>
        <v>149</v>
      </c>
      <c r="C66" s="3" t="n">
        <v>148</v>
      </c>
      <c r="D66" s="49" t="n">
        <f aca="false">A66/$C$127</f>
        <v>0.25</v>
      </c>
      <c r="E66" s="49" t="n">
        <f aca="false">NORMSINV(D66)</f>
        <v>-0.674489750196082</v>
      </c>
    </row>
    <row r="67" customFormat="false" ht="12.75" hidden="false" customHeight="false" outlineLevel="0" collapsed="false">
      <c r="A67" s="3" t="n">
        <f aca="false">1+A66</f>
        <v>21</v>
      </c>
      <c r="B67" s="3" t="n">
        <f aca="false">C6</f>
        <v>148</v>
      </c>
      <c r="C67" s="3" t="n">
        <v>148</v>
      </c>
      <c r="D67" s="49" t="n">
        <f aca="false">A67/$C$127</f>
        <v>0.2625</v>
      </c>
      <c r="E67" s="49" t="n">
        <f aca="false">NORMSINV(D67)</f>
        <v>-0.635657013697583</v>
      </c>
    </row>
    <row r="68" customFormat="false" ht="12.75" hidden="false" customHeight="false" outlineLevel="0" collapsed="false">
      <c r="A68" s="3" t="n">
        <f aca="false">1+A67</f>
        <v>22</v>
      </c>
      <c r="B68" s="3" t="n">
        <f aca="false">C7</f>
        <v>145</v>
      </c>
      <c r="C68" s="3" t="n">
        <v>149</v>
      </c>
      <c r="D68" s="49" t="n">
        <f aca="false">A68/$C$127</f>
        <v>0.275</v>
      </c>
      <c r="E68" s="49" t="n">
        <f aca="false">NORMSINV(D68)</f>
        <v>-0.597760126042478</v>
      </c>
    </row>
    <row r="69" customFormat="false" ht="12.75" hidden="false" customHeight="false" outlineLevel="0" collapsed="false">
      <c r="A69" s="3" t="n">
        <f aca="false">1+A68</f>
        <v>23</v>
      </c>
      <c r="B69" s="3" t="n">
        <f aca="false">C8</f>
        <v>154</v>
      </c>
      <c r="C69" s="3" t="n">
        <v>149</v>
      </c>
      <c r="D69" s="49" t="n">
        <f aca="false">A69/$C$127</f>
        <v>0.2875</v>
      </c>
      <c r="E69" s="49" t="n">
        <f aca="false">NORMSINV(D69)</f>
        <v>-0.560703031875083</v>
      </c>
    </row>
    <row r="70" customFormat="false" ht="12.75" hidden="false" customHeight="false" outlineLevel="0" collapsed="false">
      <c r="A70" s="3" t="n">
        <f aca="false">1+A69</f>
        <v>24</v>
      </c>
      <c r="B70" s="3" t="n">
        <f aca="false">C9</f>
        <v>148</v>
      </c>
      <c r="C70" s="3" t="n">
        <v>149</v>
      </c>
      <c r="D70" s="49" t="n">
        <f aca="false">A70/$C$127</f>
        <v>0.3</v>
      </c>
      <c r="E70" s="49" t="n">
        <f aca="false">NORMSINV(D70)</f>
        <v>-0.524400512708041</v>
      </c>
    </row>
    <row r="71" customFormat="false" ht="12.75" hidden="false" customHeight="false" outlineLevel="0" collapsed="false">
      <c r="A71" s="3" t="n">
        <f aca="false">1+A70</f>
        <v>25</v>
      </c>
      <c r="B71" s="3" t="n">
        <f aca="false">C10</f>
        <v>148</v>
      </c>
      <c r="C71" s="3" t="n">
        <v>149</v>
      </c>
      <c r="D71" s="49" t="n">
        <f aca="false">A71/$C$127</f>
        <v>0.3125</v>
      </c>
      <c r="E71" s="49" t="n">
        <f aca="false">NORMSINV(D71)</f>
        <v>-0.488776411114669</v>
      </c>
    </row>
    <row r="72" customFormat="false" ht="12.75" hidden="false" customHeight="false" outlineLevel="0" collapsed="false">
      <c r="A72" s="3" t="n">
        <f aca="false">1+A71</f>
        <v>26</v>
      </c>
      <c r="B72" s="3" t="n">
        <f aca="false">C11</f>
        <v>145</v>
      </c>
      <c r="C72" s="3" t="n">
        <v>149</v>
      </c>
      <c r="D72" s="49" t="n">
        <f aca="false">A72/$C$127</f>
        <v>0.325</v>
      </c>
      <c r="E72" s="49" t="n">
        <f aca="false">NORMSINV(D72)</f>
        <v>-0.453762190169879</v>
      </c>
    </row>
    <row r="73" customFormat="false" ht="12.75" hidden="false" customHeight="false" outlineLevel="0" collapsed="false">
      <c r="A73" s="3" t="n">
        <f aca="false">1+A72</f>
        <v>27</v>
      </c>
      <c r="B73" s="3" t="n">
        <f aca="false">C12</f>
        <v>149</v>
      </c>
      <c r="C73" s="3" t="n">
        <v>149</v>
      </c>
      <c r="D73" s="49" t="n">
        <f aca="false">A73/$C$127</f>
        <v>0.3375</v>
      </c>
      <c r="E73" s="49" t="n">
        <f aca="false">NORMSINV(D73)</f>
        <v>-0.419295753041396</v>
      </c>
    </row>
    <row r="74" customFormat="false" ht="12.75" hidden="false" customHeight="false" outlineLevel="0" collapsed="false">
      <c r="A74" s="3" t="n">
        <f aca="false">1+A73</f>
        <v>28</v>
      </c>
      <c r="B74" s="3" t="n">
        <f aca="false">C13</f>
        <v>152</v>
      </c>
      <c r="C74" s="3" t="n">
        <v>149</v>
      </c>
      <c r="D74" s="49" t="n">
        <f aca="false">A74/$C$127</f>
        <v>0.35</v>
      </c>
      <c r="E74" s="49" t="n">
        <f aca="false">NORMSINV(D74)</f>
        <v>-0.385320466407568</v>
      </c>
    </row>
    <row r="75" customFormat="false" ht="12.75" hidden="false" customHeight="false" outlineLevel="0" collapsed="false">
      <c r="A75" s="3" t="n">
        <f aca="false">1+A74</f>
        <v>29</v>
      </c>
      <c r="B75" s="3" t="n">
        <f aca="false">C14</f>
        <v>152</v>
      </c>
      <c r="C75" s="3" t="n">
        <v>149</v>
      </c>
      <c r="D75" s="49" t="n">
        <f aca="false">A75/$C$127</f>
        <v>0.3625</v>
      </c>
      <c r="E75" s="49" t="n">
        <f aca="false">NORMSINV(D75)</f>
        <v>-0.351784344935156</v>
      </c>
    </row>
    <row r="76" customFormat="false" ht="12.75" hidden="false" customHeight="false" outlineLevel="0" collapsed="false">
      <c r="A76" s="3" t="n">
        <f aca="false">1+A75</f>
        <v>30</v>
      </c>
      <c r="B76" s="3" t="n">
        <f aca="false">C15</f>
        <v>149</v>
      </c>
      <c r="C76" s="3" t="n">
        <v>149</v>
      </c>
      <c r="D76" s="49" t="n">
        <f aca="false">A76/$C$127</f>
        <v>0.375</v>
      </c>
      <c r="E76" s="49" t="n">
        <f aca="false">NORMSINV(D76)</f>
        <v>-0.318639363964375</v>
      </c>
    </row>
    <row r="77" customFormat="false" ht="12.75" hidden="false" customHeight="false" outlineLevel="0" collapsed="false">
      <c r="A77" s="3" t="n">
        <f aca="false">1+A76</f>
        <v>31</v>
      </c>
      <c r="B77" s="3" t="n">
        <f aca="false">C16</f>
        <v>150</v>
      </c>
      <c r="C77" s="3" t="n">
        <v>149</v>
      </c>
      <c r="D77" s="49" t="n">
        <f aca="false">A77/$C$127</f>
        <v>0.3875</v>
      </c>
      <c r="E77" s="49" t="n">
        <f aca="false">NORMSINV(D77)</f>
        <v>-0.285840874881166</v>
      </c>
    </row>
    <row r="78" customFormat="false" ht="12.75" hidden="false" customHeight="false" outlineLevel="0" collapsed="false">
      <c r="A78" s="3" t="n">
        <f aca="false">1+A77</f>
        <v>32</v>
      </c>
      <c r="B78" s="3" t="n">
        <f aca="false">C17</f>
        <v>151</v>
      </c>
      <c r="C78" s="3" t="n">
        <v>149</v>
      </c>
      <c r="D78" s="49" t="n">
        <f aca="false">A78/$C$127</f>
        <v>0.4</v>
      </c>
      <c r="E78" s="49" t="n">
        <f aca="false">NORMSINV(D78)</f>
        <v>-0.2533471031358</v>
      </c>
    </row>
    <row r="79" customFormat="false" ht="12.75" hidden="false" customHeight="false" outlineLevel="0" collapsed="false">
      <c r="A79" s="3" t="n">
        <f aca="false">1+A78</f>
        <v>33</v>
      </c>
      <c r="B79" s="3" t="n">
        <f aca="false">C18</f>
        <v>152</v>
      </c>
      <c r="C79" s="3" t="n">
        <v>149</v>
      </c>
      <c r="D79" s="49" t="n">
        <f aca="false">A79/$C$127</f>
        <v>0.4125</v>
      </c>
      <c r="E79" s="49" t="n">
        <f aca="false">NORMSINV(D79)</f>
        <v>-0.221118712997571</v>
      </c>
    </row>
    <row r="80" customFormat="false" ht="12.75" hidden="false" customHeight="false" outlineLevel="0" collapsed="false">
      <c r="A80" s="3" t="n">
        <f aca="false">1+A79</f>
        <v>34</v>
      </c>
      <c r="B80" s="3" t="n">
        <f aca="false">C19</f>
        <v>149</v>
      </c>
      <c r="C80" s="3" t="n">
        <v>149</v>
      </c>
      <c r="D80" s="49" t="n">
        <f aca="false">A80/$C$127</f>
        <v>0.425</v>
      </c>
      <c r="E80" s="49" t="n">
        <f aca="false">NORMSINV(D80)</f>
        <v>-0.189118426272793</v>
      </c>
    </row>
    <row r="81" customFormat="false" ht="12.75" hidden="false" customHeight="false" outlineLevel="0" collapsed="false">
      <c r="A81" s="3" t="n">
        <f aca="false">1+A80</f>
        <v>35</v>
      </c>
      <c r="B81" s="3" t="n">
        <f aca="false">C20</f>
        <v>148</v>
      </c>
      <c r="C81" s="3" t="n">
        <v>150</v>
      </c>
      <c r="D81" s="49" t="n">
        <f aca="false">A81/$C$127</f>
        <v>0.4375</v>
      </c>
      <c r="E81" s="49" t="n">
        <f aca="false">NORMSINV(D81)</f>
        <v>-0.157310684610171</v>
      </c>
    </row>
    <row r="82" customFormat="false" ht="12.75" hidden="false" customHeight="false" outlineLevel="0" collapsed="false">
      <c r="A82" s="3" t="n">
        <f aca="false">1+A81</f>
        <v>36</v>
      </c>
      <c r="B82" s="3" t="n">
        <f aca="false">C21</f>
        <v>155</v>
      </c>
      <c r="C82" s="3" t="n">
        <v>150</v>
      </c>
      <c r="D82" s="49" t="n">
        <f aca="false">A82/$C$127</f>
        <v>0.45</v>
      </c>
      <c r="E82" s="49" t="n">
        <f aca="false">NORMSINV(D82)</f>
        <v>-0.125661346855074</v>
      </c>
    </row>
    <row r="83" customFormat="false" ht="12.75" hidden="false" customHeight="false" outlineLevel="0" collapsed="false">
      <c r="A83" s="3" t="n">
        <f aca="false">1+A82</f>
        <v>37</v>
      </c>
      <c r="B83" s="3" t="n">
        <f aca="false">C22</f>
        <v>147</v>
      </c>
      <c r="C83" s="3" t="n">
        <v>150</v>
      </c>
      <c r="D83" s="49" t="n">
        <f aca="false">A83/$C$127</f>
        <v>0.4625</v>
      </c>
      <c r="E83" s="49" t="n">
        <f aca="false">NORMSINV(D83)</f>
        <v>-0.0941374143235364</v>
      </c>
    </row>
    <row r="84" customFormat="false" ht="12.75" hidden="false" customHeight="false" outlineLevel="0" collapsed="false">
      <c r="A84" s="3" t="n">
        <f aca="false">1+A83</f>
        <v>38</v>
      </c>
      <c r="B84" s="3" t="n">
        <f aca="false">C23</f>
        <v>153</v>
      </c>
      <c r="C84" s="3" t="n">
        <v>151</v>
      </c>
      <c r="D84" s="49" t="n">
        <f aca="false">A84/$C$127</f>
        <v>0.475</v>
      </c>
      <c r="E84" s="49" t="n">
        <f aca="false">NORMSINV(D84)</f>
        <v>-0.0627067779432138</v>
      </c>
    </row>
    <row r="85" customFormat="false" ht="12.75" hidden="false" customHeight="false" outlineLevel="0" collapsed="false">
      <c r="A85" s="3" t="n">
        <f aca="false">1+A84</f>
        <v>39</v>
      </c>
      <c r="B85" s="3" t="n">
        <f aca="false">C24</f>
        <v>154</v>
      </c>
      <c r="C85" s="3" t="n">
        <v>151</v>
      </c>
      <c r="D85" s="49" t="n">
        <f aca="false">A85/$C$127</f>
        <v>0.4875</v>
      </c>
      <c r="E85" s="49" t="n">
        <f aca="false">NORMSINV(D85)</f>
        <v>-0.0313379820214266</v>
      </c>
    </row>
    <row r="86" customFormat="false" ht="12.75" hidden="false" customHeight="false" outlineLevel="0" collapsed="false">
      <c r="A86" s="3" t="n">
        <f aca="false">1+A85</f>
        <v>40</v>
      </c>
      <c r="B86" s="3" t="n">
        <f aca="false">C25</f>
        <v>148</v>
      </c>
      <c r="C86" s="3" t="n">
        <v>151</v>
      </c>
      <c r="D86" s="49" t="n">
        <f aca="false">A86/$C$127</f>
        <v>0.5</v>
      </c>
      <c r="E86" s="49" t="n">
        <f aca="false">NORMSINV(D86)</f>
        <v>0</v>
      </c>
    </row>
    <row r="87" customFormat="false" ht="12.75" hidden="false" customHeight="false" outlineLevel="0" collapsed="false">
      <c r="A87" s="3" t="n">
        <f aca="false">1+A86</f>
        <v>41</v>
      </c>
      <c r="B87" s="3" t="n">
        <f aca="false">D6</f>
        <v>147</v>
      </c>
      <c r="C87" s="3" t="n">
        <v>151</v>
      </c>
      <c r="D87" s="49" t="n">
        <f aca="false">A87/$C$127</f>
        <v>0.5125</v>
      </c>
      <c r="E87" s="49" t="n">
        <f aca="false">NORMSINV(D87)</f>
        <v>0.0313379820214265</v>
      </c>
    </row>
    <row r="88" customFormat="false" ht="12.75" hidden="false" customHeight="false" outlineLevel="0" collapsed="false">
      <c r="A88" s="3" t="n">
        <f aca="false">1+A87</f>
        <v>42</v>
      </c>
      <c r="B88" s="3" t="n">
        <f aca="false">D7</f>
        <v>151</v>
      </c>
      <c r="C88" s="3" t="n">
        <v>151</v>
      </c>
      <c r="D88" s="49" t="n">
        <f aca="false">A88/$C$127</f>
        <v>0.525</v>
      </c>
      <c r="E88" s="49" t="n">
        <f aca="false">NORMSINV(D88)</f>
        <v>0.0627067779432138</v>
      </c>
    </row>
    <row r="89" customFormat="false" ht="12.75" hidden="false" customHeight="false" outlineLevel="0" collapsed="false">
      <c r="A89" s="3" t="n">
        <f aca="false">1+A88</f>
        <v>43</v>
      </c>
      <c r="B89" s="3" t="n">
        <f aca="false">D8</f>
        <v>156</v>
      </c>
      <c r="C89" s="3" t="n">
        <v>151</v>
      </c>
      <c r="D89" s="49" t="n">
        <f aca="false">A89/$C$127</f>
        <v>0.5375</v>
      </c>
      <c r="E89" s="49" t="n">
        <f aca="false">NORMSINV(D89)</f>
        <v>0.0941374143235364</v>
      </c>
    </row>
    <row r="90" customFormat="false" ht="12.75" hidden="false" customHeight="false" outlineLevel="0" collapsed="false">
      <c r="A90" s="3" t="n">
        <f aca="false">1+A89</f>
        <v>44</v>
      </c>
      <c r="B90" s="3" t="n">
        <f aca="false">D9</f>
        <v>149</v>
      </c>
      <c r="C90" s="3" t="n">
        <v>151</v>
      </c>
      <c r="D90" s="49" t="n">
        <f aca="false">A90/$C$127</f>
        <v>0.55</v>
      </c>
      <c r="E90" s="49" t="n">
        <f aca="false">NORMSINV(D90)</f>
        <v>0.125661346855074</v>
      </c>
    </row>
    <row r="91" customFormat="false" ht="12.75" hidden="false" customHeight="false" outlineLevel="0" collapsed="false">
      <c r="A91" s="3" t="n">
        <f aca="false">1+A90</f>
        <v>45</v>
      </c>
      <c r="B91" s="3" t="n">
        <f aca="false">D10</f>
        <v>149</v>
      </c>
      <c r="C91" s="3" t="n">
        <v>151</v>
      </c>
      <c r="D91" s="49" t="n">
        <f aca="false">A91/$C$127</f>
        <v>0.5625</v>
      </c>
      <c r="E91" s="49" t="n">
        <f aca="false">NORMSINV(D91)</f>
        <v>0.157310684610171</v>
      </c>
    </row>
    <row r="92" customFormat="false" ht="12.75" hidden="false" customHeight="false" outlineLevel="0" collapsed="false">
      <c r="A92" s="3" t="n">
        <f aca="false">1+A91</f>
        <v>46</v>
      </c>
      <c r="B92" s="3" t="n">
        <f aca="false">D11</f>
        <v>151</v>
      </c>
      <c r="C92" s="3" t="n">
        <v>151</v>
      </c>
      <c r="D92" s="49" t="n">
        <f aca="false">A92/$C$127</f>
        <v>0.575</v>
      </c>
      <c r="E92" s="49" t="n">
        <f aca="false">NORMSINV(D92)</f>
        <v>0.189118426272792</v>
      </c>
    </row>
    <row r="93" customFormat="false" ht="12.75" hidden="false" customHeight="false" outlineLevel="0" collapsed="false">
      <c r="A93" s="3" t="n">
        <f aca="false">1+A92</f>
        <v>47</v>
      </c>
      <c r="B93" s="3" t="n">
        <f aca="false">D12</f>
        <v>151</v>
      </c>
      <c r="C93" s="3" t="n">
        <v>152</v>
      </c>
      <c r="D93" s="49" t="n">
        <f aca="false">A93/$C$127</f>
        <v>0.5875</v>
      </c>
      <c r="E93" s="49" t="n">
        <f aca="false">NORMSINV(D93)</f>
        <v>0.221118712997571</v>
      </c>
    </row>
    <row r="94" customFormat="false" ht="12.75" hidden="false" customHeight="false" outlineLevel="0" collapsed="false">
      <c r="A94" s="3" t="n">
        <f aca="false">1+A93</f>
        <v>48</v>
      </c>
      <c r="B94" s="3" t="n">
        <f aca="false">D13</f>
        <v>149</v>
      </c>
      <c r="C94" s="3" t="n">
        <v>152</v>
      </c>
      <c r="D94" s="49" t="n">
        <f aca="false">A94/$C$127</f>
        <v>0.6</v>
      </c>
      <c r="E94" s="49" t="n">
        <f aca="false">NORMSINV(D94)</f>
        <v>0.2533471031358</v>
      </c>
    </row>
    <row r="95" customFormat="false" ht="12.75" hidden="false" customHeight="false" outlineLevel="0" collapsed="false">
      <c r="A95" s="3" t="n">
        <f aca="false">1+A94</f>
        <v>49</v>
      </c>
      <c r="B95" s="3" t="n">
        <f aca="false">D14</f>
        <v>149</v>
      </c>
      <c r="C95" s="3" t="n">
        <v>152</v>
      </c>
      <c r="D95" s="49" t="n">
        <f aca="false">A95/$C$127</f>
        <v>0.6125</v>
      </c>
      <c r="E95" s="49" t="n">
        <f aca="false">NORMSINV(D95)</f>
        <v>0.285840874881166</v>
      </c>
    </row>
    <row r="96" customFormat="false" ht="12.75" hidden="false" customHeight="false" outlineLevel="0" collapsed="false">
      <c r="A96" s="3" t="n">
        <f aca="false">1+A95</f>
        <v>50</v>
      </c>
      <c r="B96" s="3" t="n">
        <f aca="false">D15</f>
        <v>153</v>
      </c>
      <c r="C96" s="3" t="n">
        <v>152</v>
      </c>
      <c r="D96" s="49" t="n">
        <f aca="false">A96/$C$127</f>
        <v>0.625</v>
      </c>
      <c r="E96" s="49" t="n">
        <f aca="false">NORMSINV(D96)</f>
        <v>0.318639363964375</v>
      </c>
    </row>
    <row r="97" customFormat="false" ht="12.75" hidden="false" customHeight="false" outlineLevel="0" collapsed="false">
      <c r="A97" s="3" t="n">
        <f aca="false">1+A96</f>
        <v>51</v>
      </c>
      <c r="B97" s="3" t="n">
        <f aca="false">D16</f>
        <v>157</v>
      </c>
      <c r="C97" s="3" t="n">
        <v>152</v>
      </c>
      <c r="D97" s="49" t="n">
        <f aca="false">A97/$C$127</f>
        <v>0.6375</v>
      </c>
      <c r="E97" s="49" t="n">
        <f aca="false">NORMSINV(D97)</f>
        <v>0.351784344935156</v>
      </c>
    </row>
    <row r="98" customFormat="false" ht="12.75" hidden="false" customHeight="false" outlineLevel="0" collapsed="false">
      <c r="A98" s="3" t="n">
        <f aca="false">1+A97</f>
        <v>52</v>
      </c>
      <c r="B98" s="3" t="n">
        <f aca="false">D17</f>
        <v>153</v>
      </c>
      <c r="C98" s="3" t="n">
        <v>152</v>
      </c>
      <c r="D98" s="49" t="n">
        <f aca="false">A98/$C$127</f>
        <v>0.65</v>
      </c>
      <c r="E98" s="49" t="n">
        <f aca="false">NORMSINV(D98)</f>
        <v>0.385320466407568</v>
      </c>
    </row>
    <row r="99" customFormat="false" ht="12.75" hidden="false" customHeight="false" outlineLevel="0" collapsed="false">
      <c r="A99" s="3" t="n">
        <f aca="false">1+A98</f>
        <v>53</v>
      </c>
      <c r="B99" s="3" t="n">
        <f aca="false">D18</f>
        <v>152</v>
      </c>
      <c r="C99" s="3" t="n">
        <v>152</v>
      </c>
      <c r="D99" s="49" t="n">
        <f aca="false">A99/$C$127</f>
        <v>0.6625</v>
      </c>
      <c r="E99" s="49" t="n">
        <f aca="false">NORMSINV(D99)</f>
        <v>0.419295753041396</v>
      </c>
    </row>
    <row r="100" customFormat="false" ht="12.75" hidden="false" customHeight="false" outlineLevel="0" collapsed="false">
      <c r="A100" s="3" t="n">
        <f aca="false">1+A99</f>
        <v>54</v>
      </c>
      <c r="B100" s="3" t="n">
        <f aca="false">D19</f>
        <v>153</v>
      </c>
      <c r="C100" s="3" t="n">
        <v>152</v>
      </c>
      <c r="D100" s="49" t="n">
        <f aca="false">A100/$C$127</f>
        <v>0.675</v>
      </c>
      <c r="E100" s="49" t="n">
        <f aca="false">NORMSINV(D100)</f>
        <v>0.45376219016988</v>
      </c>
    </row>
    <row r="101" customFormat="false" ht="12.75" hidden="false" customHeight="false" outlineLevel="0" collapsed="false">
      <c r="A101" s="3" t="n">
        <f aca="false">1+A100</f>
        <v>55</v>
      </c>
      <c r="B101" s="3" t="n">
        <f aca="false">D20</f>
        <v>147</v>
      </c>
      <c r="C101" s="3" t="n">
        <v>152</v>
      </c>
      <c r="D101" s="49" t="n">
        <f aca="false">A101/$C$127</f>
        <v>0.6875</v>
      </c>
      <c r="E101" s="49" t="n">
        <f aca="false">NORMSINV(D101)</f>
        <v>0.488776411114669</v>
      </c>
    </row>
    <row r="102" customFormat="false" ht="12.75" hidden="false" customHeight="false" outlineLevel="0" collapsed="false">
      <c r="A102" s="3" t="n">
        <f aca="false">1+A101</f>
        <v>56</v>
      </c>
      <c r="B102" s="3" t="n">
        <f aca="false">D21</f>
        <v>154</v>
      </c>
      <c r="C102" s="3" t="n">
        <v>152</v>
      </c>
      <c r="D102" s="49" t="n">
        <f aca="false">A102/$C$127</f>
        <v>0.7</v>
      </c>
      <c r="E102" s="49" t="n">
        <f aca="false">NORMSINV(D102)</f>
        <v>0.524400512708041</v>
      </c>
    </row>
    <row r="103" customFormat="false" ht="12.75" hidden="false" customHeight="false" outlineLevel="0" collapsed="false">
      <c r="A103" s="3" t="n">
        <f aca="false">1+A102</f>
        <v>57</v>
      </c>
      <c r="B103" s="3" t="n">
        <f aca="false">D22</f>
        <v>152</v>
      </c>
      <c r="C103" s="3" t="n">
        <v>152</v>
      </c>
      <c r="D103" s="49" t="n">
        <f aca="false">A103/$C$127</f>
        <v>0.7125</v>
      </c>
      <c r="E103" s="49" t="n">
        <f aca="false">NORMSINV(D103)</f>
        <v>0.560703031875083</v>
      </c>
    </row>
    <row r="104" customFormat="false" ht="12.75" hidden="false" customHeight="false" outlineLevel="0" collapsed="false">
      <c r="A104" s="3" t="n">
        <f aca="false">1+A103</f>
        <v>58</v>
      </c>
      <c r="B104" s="3" t="n">
        <f aca="false">D23</f>
        <v>148</v>
      </c>
      <c r="C104" s="3" t="n">
        <v>152</v>
      </c>
      <c r="D104" s="49" t="n">
        <f aca="false">A104/$C$127</f>
        <v>0.725</v>
      </c>
      <c r="E104" s="49" t="n">
        <f aca="false">NORMSINV(D104)</f>
        <v>0.597760126042478</v>
      </c>
    </row>
    <row r="105" customFormat="false" ht="12.75" hidden="false" customHeight="false" outlineLevel="0" collapsed="false">
      <c r="A105" s="3" t="n">
        <f aca="false">1+A104</f>
        <v>59</v>
      </c>
      <c r="B105" s="3" t="n">
        <f aca="false">D24</f>
        <v>152</v>
      </c>
      <c r="C105" s="3" t="n">
        <v>152</v>
      </c>
      <c r="D105" s="49" t="n">
        <f aca="false">A105/$C$127</f>
        <v>0.7375</v>
      </c>
      <c r="E105" s="49" t="n">
        <f aca="false">NORMSINV(D105)</f>
        <v>0.635657013697583</v>
      </c>
    </row>
    <row r="106" customFormat="false" ht="12.75" hidden="false" customHeight="false" outlineLevel="0" collapsed="false">
      <c r="A106" s="3" t="n">
        <f aca="false">1+A105</f>
        <v>60</v>
      </c>
      <c r="B106" s="3" t="n">
        <f aca="false">D25</f>
        <v>146</v>
      </c>
      <c r="C106" s="3" t="n">
        <v>152</v>
      </c>
      <c r="D106" s="49" t="n">
        <f aca="false">A106/$C$127</f>
        <v>0.75</v>
      </c>
      <c r="E106" s="49" t="n">
        <f aca="false">NORMSINV(D106)</f>
        <v>0.674489750196082</v>
      </c>
    </row>
    <row r="107" customFormat="false" ht="12.75" hidden="false" customHeight="false" outlineLevel="0" collapsed="false">
      <c r="A107" s="3" t="n">
        <f aca="false">1+A106</f>
        <v>61</v>
      </c>
      <c r="B107" s="3" t="n">
        <f aca="false">E6</f>
        <v>153</v>
      </c>
      <c r="C107" s="3" t="n">
        <v>152</v>
      </c>
      <c r="D107" s="49" t="n">
        <f aca="false">A107/$C$127</f>
        <v>0.7625</v>
      </c>
      <c r="E107" s="49" t="n">
        <f aca="false">NORMSINV(D107)</f>
        <v>0.714367440280187</v>
      </c>
    </row>
    <row r="108" customFormat="false" ht="12.75" hidden="false" customHeight="false" outlineLevel="0" collapsed="false">
      <c r="A108" s="3" t="n">
        <f aca="false">1+A107</f>
        <v>62</v>
      </c>
      <c r="B108" s="3" t="n">
        <f aca="false">E7</f>
        <v>152</v>
      </c>
      <c r="C108" s="3" t="n">
        <v>152</v>
      </c>
      <c r="D108" s="49" t="n">
        <f aca="false">A108/$C$127</f>
        <v>0.775</v>
      </c>
      <c r="E108" s="49" t="n">
        <f aca="false">NORMSINV(D108)</f>
        <v>0.755415026360469</v>
      </c>
    </row>
    <row r="109" customFormat="false" ht="12.75" hidden="false" customHeight="false" outlineLevel="0" collapsed="false">
      <c r="A109" s="3" t="n">
        <f aca="false">1+A108</f>
        <v>63</v>
      </c>
      <c r="B109" s="3" t="n">
        <f aca="false">E8</f>
        <v>152</v>
      </c>
      <c r="C109" s="3" t="n">
        <v>152</v>
      </c>
      <c r="D109" s="49" t="n">
        <f aca="false">A109/$C$127</f>
        <v>0.7875</v>
      </c>
      <c r="E109" s="49" t="n">
        <f aca="false">NORMSINV(D109)</f>
        <v>0.797776846125238</v>
      </c>
    </row>
    <row r="110" customFormat="false" ht="12.75" hidden="false" customHeight="false" outlineLevel="0" collapsed="false">
      <c r="A110" s="3" t="n">
        <f aca="false">1+A109</f>
        <v>64</v>
      </c>
      <c r="B110" s="3" t="n">
        <f aca="false">E9</f>
        <v>147</v>
      </c>
      <c r="C110" s="3" t="n">
        <v>152</v>
      </c>
      <c r="D110" s="49" t="n">
        <f aca="false">A110/$C$127</f>
        <v>0.8</v>
      </c>
      <c r="E110" s="49" t="n">
        <f aca="false">NORMSINV(D110)</f>
        <v>0.841621233572914</v>
      </c>
    </row>
    <row r="111" customFormat="false" ht="12.75" hidden="false" customHeight="false" outlineLevel="0" collapsed="false">
      <c r="A111" s="3" t="n">
        <f aca="false">1+A110</f>
        <v>65</v>
      </c>
      <c r="B111" s="3" t="n">
        <f aca="false">E10</f>
        <v>151</v>
      </c>
      <c r="C111" s="3" t="n">
        <v>153</v>
      </c>
      <c r="D111" s="49" t="n">
        <f aca="false">A111/$C$127</f>
        <v>0.8125</v>
      </c>
      <c r="E111" s="49" t="n">
        <f aca="false">NORMSINV(D111)</f>
        <v>0.887146559018876</v>
      </c>
    </row>
    <row r="112" customFormat="false" ht="12.75" hidden="false" customHeight="false" outlineLevel="0" collapsed="false">
      <c r="A112" s="3" t="n">
        <f aca="false">1+A111</f>
        <v>66</v>
      </c>
      <c r="B112" s="3" t="n">
        <f aca="false">E11</f>
        <v>152</v>
      </c>
      <c r="C112" s="3" t="n">
        <v>153</v>
      </c>
      <c r="D112" s="49" t="n">
        <f aca="false">A112/$C$127</f>
        <v>0.825</v>
      </c>
      <c r="E112" s="49" t="n">
        <f aca="false">NORMSINV(D112)</f>
        <v>0.93458929107348</v>
      </c>
    </row>
    <row r="113" customFormat="false" ht="12.75" hidden="false" customHeight="false" outlineLevel="0" collapsed="false">
      <c r="A113" s="3" t="n">
        <f aca="false">1+A112</f>
        <v>67</v>
      </c>
      <c r="B113" s="3" t="n">
        <f aca="false">E12</f>
        <v>152</v>
      </c>
      <c r="C113" s="3" t="n">
        <v>153</v>
      </c>
      <c r="D113" s="49" t="n">
        <f aca="false">A113/$C$127</f>
        <v>0.8375</v>
      </c>
      <c r="E113" s="49" t="n">
        <f aca="false">NORMSINV(D113)</f>
        <v>0.984234960446325</v>
      </c>
    </row>
    <row r="114" customFormat="false" ht="12.75" hidden="false" customHeight="false" outlineLevel="0" collapsed="false">
      <c r="A114" s="3" t="n">
        <f aca="false">1+A113</f>
        <v>68</v>
      </c>
      <c r="B114" s="3" t="n">
        <f aca="false">E13</f>
        <v>148</v>
      </c>
      <c r="C114" s="3" t="n">
        <v>153</v>
      </c>
      <c r="D114" s="49" t="n">
        <f aca="false">A114/$C$127</f>
        <v>0.85</v>
      </c>
      <c r="E114" s="49" t="n">
        <f aca="false">NORMSINV(D114)</f>
        <v>1.03643338949379</v>
      </c>
    </row>
    <row r="115" customFormat="false" ht="12.75" hidden="false" customHeight="false" outlineLevel="0" collapsed="false">
      <c r="A115" s="3" t="n">
        <f aca="false">1+A114</f>
        <v>69</v>
      </c>
      <c r="B115" s="3" t="n">
        <f aca="false">E14</f>
        <v>151</v>
      </c>
      <c r="C115" s="3" t="n">
        <v>153</v>
      </c>
      <c r="D115" s="49" t="n">
        <f aca="false">A115/$C$127</f>
        <v>0.8625</v>
      </c>
      <c r="E115" s="49" t="n">
        <f aca="false">NORMSINV(D115)</f>
        <v>1.09162036743417</v>
      </c>
    </row>
    <row r="116" customFormat="false" ht="12.75" hidden="false" customHeight="false" outlineLevel="0" collapsed="false">
      <c r="A116" s="3" t="n">
        <f aca="false">1+A115</f>
        <v>70</v>
      </c>
      <c r="B116" s="3" t="n">
        <f aca="false">E15</f>
        <v>152</v>
      </c>
      <c r="C116" s="3" t="n">
        <v>153</v>
      </c>
      <c r="D116" s="49" t="n">
        <f aca="false">A116/$C$127</f>
        <v>0.875</v>
      </c>
      <c r="E116" s="49" t="n">
        <f aca="false">NORMSINV(D116)</f>
        <v>1.15034938037601</v>
      </c>
    </row>
    <row r="117" customFormat="false" ht="12.75" hidden="false" customHeight="false" outlineLevel="0" collapsed="false">
      <c r="A117" s="3" t="n">
        <f aca="false">1+A116</f>
        <v>71</v>
      </c>
      <c r="B117" s="3" t="n">
        <f aca="false">E16</f>
        <v>152</v>
      </c>
      <c r="C117" s="3" t="n">
        <v>153</v>
      </c>
      <c r="D117" s="49" t="n">
        <f aca="false">A117/$C$127</f>
        <v>0.8875</v>
      </c>
      <c r="E117" s="49" t="n">
        <f aca="false">NORMSINV(D117)</f>
        <v>1.21333962248852</v>
      </c>
    </row>
    <row r="118" customFormat="false" ht="12.75" hidden="false" customHeight="false" outlineLevel="0" collapsed="false">
      <c r="A118" s="3" t="n">
        <f aca="false">1+A117</f>
        <v>72</v>
      </c>
      <c r="B118" s="3" t="n">
        <f aca="false">E17</f>
        <v>148</v>
      </c>
      <c r="C118" s="3" t="n">
        <v>154</v>
      </c>
      <c r="D118" s="49" t="n">
        <f aca="false">A118/$C$127</f>
        <v>0.9</v>
      </c>
      <c r="E118" s="49" t="n">
        <f aca="false">NORMSINV(D118)</f>
        <v>1.2815515655446</v>
      </c>
    </row>
    <row r="119" customFormat="false" ht="12.75" hidden="false" customHeight="false" outlineLevel="0" collapsed="false">
      <c r="A119" s="3" t="n">
        <f aca="false">1+A118</f>
        <v>73</v>
      </c>
      <c r="B119" s="3" t="n">
        <f aca="false">E18</f>
        <v>149</v>
      </c>
      <c r="C119" s="3" t="n">
        <v>154</v>
      </c>
      <c r="D119" s="49" t="n">
        <f aca="false">A119/$C$127</f>
        <v>0.9125</v>
      </c>
      <c r="E119" s="49" t="n">
        <f aca="false">NORMSINV(D119)</f>
        <v>1.35631174533525</v>
      </c>
    </row>
    <row r="120" customFormat="false" ht="12.75" hidden="false" customHeight="false" outlineLevel="0" collapsed="false">
      <c r="A120" s="3" t="n">
        <f aca="false">1+A119</f>
        <v>74</v>
      </c>
      <c r="B120" s="3" t="n">
        <f aca="false">E19</f>
        <v>152</v>
      </c>
      <c r="C120" s="3" t="n">
        <v>154</v>
      </c>
      <c r="D120" s="49" t="n">
        <f aca="false">A120/$C$127</f>
        <v>0.925</v>
      </c>
      <c r="E120" s="49" t="n">
        <f aca="false">NORMSINV(D120)</f>
        <v>1.43953147093846</v>
      </c>
    </row>
    <row r="121" customFormat="false" ht="12.75" hidden="false" customHeight="false" outlineLevel="0" collapsed="false">
      <c r="A121" s="3" t="n">
        <f aca="false">1+A120</f>
        <v>75</v>
      </c>
      <c r="B121" s="3" t="n">
        <f aca="false">E20</f>
        <v>151</v>
      </c>
      <c r="C121" s="3" t="n">
        <v>154</v>
      </c>
      <c r="D121" s="49" t="n">
        <f aca="false">A121/$C$127</f>
        <v>0.9375</v>
      </c>
      <c r="E121" s="49" t="n">
        <f aca="false">NORMSINV(D121)</f>
        <v>1.53412054435255</v>
      </c>
    </row>
    <row r="122" customFormat="false" ht="12.75" hidden="false" customHeight="false" outlineLevel="0" collapsed="false">
      <c r="A122" s="3" t="n">
        <f aca="false">1+A121</f>
        <v>76</v>
      </c>
      <c r="B122" s="3" t="n">
        <f aca="false">E21</f>
        <v>149</v>
      </c>
      <c r="C122" s="3" t="n">
        <v>154</v>
      </c>
      <c r="D122" s="49" t="n">
        <f aca="false">A122/$C$127</f>
        <v>0.95</v>
      </c>
      <c r="E122" s="49" t="n">
        <f aca="false">NORMSINV(D122)</f>
        <v>1.64485362695147</v>
      </c>
    </row>
    <row r="123" customFormat="false" ht="12.75" hidden="false" customHeight="false" outlineLevel="0" collapsed="false">
      <c r="A123" s="3" t="n">
        <f aca="false">1+A122</f>
        <v>77</v>
      </c>
      <c r="B123" s="3" t="n">
        <f aca="false">E22</f>
        <v>151</v>
      </c>
      <c r="C123" s="3" t="n">
        <v>155</v>
      </c>
      <c r="D123" s="49" t="n">
        <f aca="false">A123/$C$127</f>
        <v>0.9625</v>
      </c>
      <c r="E123" s="49" t="n">
        <f aca="false">NORMSINV(D123)</f>
        <v>1.78046434169203</v>
      </c>
    </row>
    <row r="124" customFormat="false" ht="12.75" hidden="false" customHeight="false" outlineLevel="0" collapsed="false">
      <c r="A124" s="3" t="n">
        <f aca="false">1+A123</f>
        <v>78</v>
      </c>
      <c r="B124" s="3" t="n">
        <f aca="false">E23</f>
        <v>154</v>
      </c>
      <c r="C124" s="3" t="n">
        <v>155</v>
      </c>
      <c r="D124" s="49" t="n">
        <f aca="false">A124/$C$127</f>
        <v>0.975</v>
      </c>
      <c r="E124" s="49" t="n">
        <f aca="false">NORMSINV(D124)</f>
        <v>1.95996398454005</v>
      </c>
    </row>
    <row r="125" customFormat="false" ht="12.75" hidden="false" customHeight="false" outlineLevel="0" collapsed="false">
      <c r="A125" s="3" t="n">
        <f aca="false">1+A124</f>
        <v>79</v>
      </c>
      <c r="B125" s="3" t="n">
        <f aca="false">E24</f>
        <v>149</v>
      </c>
      <c r="C125" s="3" t="n">
        <v>156</v>
      </c>
      <c r="D125" s="49" t="n">
        <f aca="false">A125/$C$127</f>
        <v>0.9875</v>
      </c>
      <c r="E125" s="49" t="n">
        <f aca="false">NORMSINV(D125)</f>
        <v>2.24140272760495</v>
      </c>
    </row>
    <row r="126" customFormat="false" ht="12.75" hidden="false" customHeight="false" outlineLevel="0" collapsed="false">
      <c r="A126" s="3" t="n">
        <f aca="false">1+A125</f>
        <v>80</v>
      </c>
      <c r="B126" s="3" t="n">
        <f aca="false">E25</f>
        <v>152</v>
      </c>
      <c r="C126" s="3" t="n">
        <v>157</v>
      </c>
      <c r="D126" s="49" t="n">
        <f aca="false">A126/$C$127</f>
        <v>1</v>
      </c>
      <c r="E126" s="50"/>
    </row>
    <row r="127" customFormat="false" ht="12.75" hidden="false" customHeight="false" outlineLevel="0" collapsed="false">
      <c r="B127" s="3" t="s">
        <v>29</v>
      </c>
      <c r="C127" s="3" t="n">
        <f aca="false">COUNT(B47:B126)</f>
        <v>80</v>
      </c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51" t="s">
        <v>34</v>
      </c>
      <c r="B1" s="52" t="n">
        <v>0.001</v>
      </c>
    </row>
    <row r="2" customFormat="false" ht="12.75" hidden="false" customHeight="false" outlineLevel="0" collapsed="false">
      <c r="A2" s="53" t="s">
        <v>35</v>
      </c>
      <c r="B2" s="54" t="n">
        <v>0.1</v>
      </c>
    </row>
    <row r="3" customFormat="false" ht="12.75" hidden="false" customHeight="false" outlineLevel="0" collapsed="false">
      <c r="A3" s="53" t="s">
        <v>36</v>
      </c>
      <c r="B3" s="54" t="n">
        <v>10</v>
      </c>
    </row>
    <row r="4" customFormat="false" ht="12.75" hidden="false" customHeight="false" outlineLevel="0" collapsed="false">
      <c r="A4" s="55"/>
      <c r="B4" s="55"/>
    </row>
    <row r="5" s="58" customFormat="true" ht="25.5" hidden="false" customHeight="false" outlineLevel="0" collapsed="false">
      <c r="A5" s="56" t="s">
        <v>37</v>
      </c>
      <c r="B5" s="57" t="n">
        <v>5</v>
      </c>
      <c r="C5" s="6" t="n">
        <f aca="false">B5+$B$3</f>
        <v>15</v>
      </c>
      <c r="D5" s="6" t="n">
        <f aca="false">C5+$B$3</f>
        <v>25</v>
      </c>
      <c r="E5" s="6" t="n">
        <f aca="false">D5+$B$3</f>
        <v>35</v>
      </c>
      <c r="F5" s="6" t="n">
        <f aca="false">E5+$B$3</f>
        <v>45</v>
      </c>
      <c r="G5" s="6" t="n">
        <f aca="false">F5+$B$3</f>
        <v>55</v>
      </c>
    </row>
    <row r="6" customFormat="false" ht="12.75" hidden="false" customHeight="false" outlineLevel="0" collapsed="false">
      <c r="A6" s="59" t="n">
        <v>1</v>
      </c>
      <c r="B6" s="60" t="n">
        <f aca="false">1-CHIDIST(CHIINV(alpha,n-1)/ro^2,n-1)</f>
        <v>0.999</v>
      </c>
      <c r="C6" s="60" t="n">
        <f aca="false">1-CHIDIST(CHIINV(alpha,n-1)/ro^2,n-1)</f>
        <v>0.999</v>
      </c>
      <c r="D6" s="60" t="n">
        <f aca="false">1-CHIDIST(CHIINV(alpha,n-1)/ro^2,n-1)</f>
        <v>0.999</v>
      </c>
      <c r="E6" s="60" t="n">
        <f aca="false">1-CHIDIST(CHIINV(alpha,n-1)/ro^2,n-1)</f>
        <v>0.999</v>
      </c>
      <c r="F6" s="60" t="n">
        <f aca="false">1-CHIDIST(CHIINV(alpha,n-1)/ro^2,n-1)</f>
        <v>0.999</v>
      </c>
      <c r="G6" s="60" t="n">
        <f aca="false">1-CHIDIST(CHIINV(alpha,n-1)/ro^2,n-1)</f>
        <v>0.999</v>
      </c>
    </row>
    <row r="7" customFormat="false" ht="12.75" hidden="false" customHeight="false" outlineLevel="0" collapsed="false">
      <c r="A7" s="61" t="n">
        <f aca="false">A6+$B$2</f>
        <v>1.1</v>
      </c>
      <c r="B7" s="60" t="n">
        <f aca="false">1-CHIDIST(CHIINV(alpha,n-1)/ro^2,n-1)</f>
        <v>0.996230038215186</v>
      </c>
      <c r="C7" s="60" t="n">
        <f aca="false">1-CHIDIST(CHIINV(alpha,n-1)/ro^2,n-1)</f>
        <v>0.994643836299929</v>
      </c>
      <c r="D7" s="60" t="n">
        <f aca="false">1-CHIDIST(CHIINV(alpha,n-1)/ro^2,n-1)</f>
        <v>0.993140481171209</v>
      </c>
      <c r="E7" s="60" t="n">
        <f aca="false">1-CHIDIST(CHIINV(alpha,n-1)/ro^2,n-1)</f>
        <v>0.991624801595589</v>
      </c>
      <c r="F7" s="60" t="n">
        <f aca="false">1-CHIDIST(CHIINV(alpha,n-1)/ro^2,n-1)</f>
        <v>0.990068361469665</v>
      </c>
      <c r="G7" s="60" t="n">
        <f aca="false">1-CHIDIST(CHIINV(alpha,n-1)/ro^2,n-1)</f>
        <v>0.98845870301306</v>
      </c>
    </row>
    <row r="8" customFormat="false" ht="12.75" hidden="false" customHeight="false" outlineLevel="0" collapsed="false">
      <c r="A8" s="61" t="n">
        <f aca="false">A7+$B$2</f>
        <v>1.2</v>
      </c>
      <c r="B8" s="60" t="n">
        <f aca="false">1-CHIDIST(CHIINV(alpha,n-1)/ro^2,n-1)</f>
        <v>0.989771605023252</v>
      </c>
      <c r="C8" s="60" t="n">
        <f aca="false">1-CHIDIST(CHIINV(alpha,n-1)/ro^2,n-1)</f>
        <v>0.981881913172832</v>
      </c>
      <c r="D8" s="60" t="n">
        <f aca="false">1-CHIDIST(CHIINV(alpha,n-1)/ro^2,n-1)</f>
        <v>0.973291499146979</v>
      </c>
      <c r="E8" s="60" t="n">
        <f aca="false">1-CHIDIST(CHIINV(alpha,n-1)/ro^2,n-1)</f>
        <v>0.96381398596997</v>
      </c>
      <c r="F8" s="60" t="n">
        <f aca="false">1-CHIDIST(CHIINV(alpha,n-1)/ro^2,n-1)</f>
        <v>0.953433364709826</v>
      </c>
      <c r="G8" s="60" t="n">
        <f aca="false">1-CHIDIST(CHIINV(alpha,n-1)/ro^2,n-1)</f>
        <v>0.942172444386332</v>
      </c>
    </row>
    <row r="9" customFormat="false" ht="12.75" hidden="false" customHeight="false" outlineLevel="0" collapsed="false">
      <c r="A9" s="61" t="n">
        <f aca="false">A8+$B$2</f>
        <v>1.3</v>
      </c>
      <c r="B9" s="60" t="n">
        <f aca="false">1-CHIDIST(CHIINV(alpha,n-1)/ro^2,n-1)</f>
        <v>0.977961831083545</v>
      </c>
      <c r="C9" s="60" t="n">
        <f aca="false">1-CHIDIST(CHIINV(alpha,n-1)/ro^2,n-1)</f>
        <v>0.955361838444582</v>
      </c>
      <c r="D9" s="60" t="n">
        <f aca="false">1-CHIDIST(CHIINV(alpha,n-1)/ro^2,n-1)</f>
        <v>0.929308826964891</v>
      </c>
      <c r="E9" s="60" t="n">
        <f aca="false">1-CHIDIST(CHIINV(alpha,n-1)/ro^2,n-1)</f>
        <v>0.899974503239569</v>
      </c>
      <c r="F9" s="60" t="n">
        <f aca="false">1-CHIDIST(CHIINV(alpha,n-1)/ro^2,n-1)</f>
        <v>0.867823543455685</v>
      </c>
      <c r="G9" s="60" t="n">
        <f aca="false">1-CHIDIST(CHIINV(alpha,n-1)/ro^2,n-1)</f>
        <v>0.833370278707885</v>
      </c>
    </row>
    <row r="10" customFormat="false" ht="12.75" hidden="false" customHeight="false" outlineLevel="0" collapsed="false">
      <c r="A10" s="61" t="n">
        <f aca="false">A9+$B$2</f>
        <v>1.4</v>
      </c>
      <c r="B10" s="60" t="n">
        <f aca="false">1-CHIDIST(CHIINV(alpha,n-1)/ro^2,n-1)</f>
        <v>0.959781785755612</v>
      </c>
      <c r="C10" s="60" t="n">
        <f aca="false">1-CHIDIST(CHIINV(alpha,n-1)/ro^2,n-1)</f>
        <v>0.91211785256127</v>
      </c>
      <c r="D10" s="60" t="n">
        <f aca="false">1-CHIDIST(CHIINV(alpha,n-1)/ro^2,n-1)</f>
        <v>0.857043564681633</v>
      </c>
      <c r="E10" s="60" t="n">
        <f aca="false">1-CHIDIST(CHIINV(alpha,n-1)/ro^2,n-1)</f>
        <v>0.796644785229533</v>
      </c>
      <c r="F10" s="60" t="n">
        <f aca="false">1-CHIDIST(CHIINV(alpha,n-1)/ro^2,n-1)</f>
        <v>0.733160781102286</v>
      </c>
      <c r="G10" s="60" t="n">
        <f aca="false">1-CHIDIST(CHIINV(alpha,n-1)/ro^2,n-1)</f>
        <v>0.668582770208067</v>
      </c>
    </row>
    <row r="11" customFormat="false" ht="12.75" hidden="false" customHeight="false" outlineLevel="0" collapsed="false">
      <c r="A11" s="61" t="n">
        <f aca="false">A10+$B$2</f>
        <v>1.5</v>
      </c>
      <c r="B11" s="60" t="n">
        <f aca="false">1-CHIDIST(CHIINV(alpha,n-1)/ro^2,n-1)</f>
        <v>0.935066563609095</v>
      </c>
      <c r="C11" s="60" t="n">
        <f aca="false">1-CHIDIST(CHIINV(alpha,n-1)/ro^2,n-1)</f>
        <v>0.852863341517046</v>
      </c>
      <c r="D11" s="60" t="n">
        <f aca="false">1-CHIDIST(CHIINV(alpha,n-1)/ro^2,n-1)</f>
        <v>0.761151488944566</v>
      </c>
      <c r="E11" s="60" t="n">
        <f aca="false">1-CHIDIST(CHIINV(alpha,n-1)/ro^2,n-1)</f>
        <v>0.666240051282103</v>
      </c>
      <c r="F11" s="60" t="n">
        <f aca="false">1-CHIDIST(CHIINV(alpha,n-1)/ro^2,n-1)</f>
        <v>0.573272287414128</v>
      </c>
      <c r="G11" s="60" t="n">
        <f aca="false">1-CHIDIST(CHIINV(alpha,n-1)/ro^2,n-1)</f>
        <v>0.485864766017322</v>
      </c>
    </row>
    <row r="12" customFormat="false" ht="12.75" hidden="false" customHeight="false" outlineLevel="0" collapsed="false">
      <c r="A12" s="61" t="n">
        <f aca="false">A11+$B$2</f>
        <v>1.6</v>
      </c>
      <c r="B12" s="60" t="n">
        <f aca="false">1-CHIDIST(CHIINV(alpha,n-1)/ro^2,n-1)</f>
        <v>0.90439826255883</v>
      </c>
      <c r="C12" s="60" t="n">
        <f aca="false">1-CHIDIST(CHIINV(alpha,n-1)/ro^2,n-1)</f>
        <v>0.781325308785139</v>
      </c>
      <c r="D12" s="60" t="n">
        <f aca="false">1-CHIDIST(CHIINV(alpha,n-1)/ro^2,n-1)</f>
        <v>0.652119651022323</v>
      </c>
      <c r="E12" s="60" t="n">
        <f aca="false">1-CHIDIST(CHIINV(alpha,n-1)/ro^2,n-1)</f>
        <v>0.528635773795138</v>
      </c>
      <c r="F12" s="60" t="n">
        <f aca="false">1-CHIDIST(CHIINV(alpha,n-1)/ro^2,n-1)</f>
        <v>0.418076383676939</v>
      </c>
      <c r="G12" s="60" t="n">
        <f aca="false">1-CHIDIST(CHIINV(alpha,n-1)/ro^2,n-1)</f>
        <v>0.323704971558623</v>
      </c>
    </row>
    <row r="13" customFormat="false" ht="12.75" hidden="false" customHeight="false" outlineLevel="0" collapsed="false">
      <c r="A13" s="61" t="n">
        <f aca="false">A12+$B$2</f>
        <v>1.7</v>
      </c>
      <c r="B13" s="60" t="n">
        <f aca="false">1-CHIDIST(CHIINV(alpha,n-1)/ro^2,n-1)</f>
        <v>0.868845725771189</v>
      </c>
      <c r="C13" s="60" t="n">
        <f aca="false">1-CHIDIST(CHIINV(alpha,n-1)/ro^2,n-1)</f>
        <v>0.702646565033498</v>
      </c>
      <c r="D13" s="60" t="n">
        <f aca="false">1-CHIDIST(CHIINV(alpha,n-1)/ro^2,n-1)</f>
        <v>0.541368982055051</v>
      </c>
      <c r="E13" s="60" t="n">
        <f aca="false">1-CHIDIST(CHIINV(alpha,n-1)/ro^2,n-1)</f>
        <v>0.401104410623179</v>
      </c>
      <c r="F13" s="60" t="n">
        <f aca="false">1-CHIDIST(CHIINV(alpha,n-1)/ro^2,n-1)</f>
        <v>0.287797934307025</v>
      </c>
      <c r="G13" s="60" t="n">
        <f aca="false">1-CHIDIST(CHIINV(alpha,n-1)/ro^2,n-1)</f>
        <v>0.201028577876852</v>
      </c>
    </row>
    <row r="14" customFormat="false" ht="12.75" hidden="false" customHeight="false" outlineLevel="0" collapsed="false">
      <c r="A14" s="61" t="n">
        <f aca="false">A13+$B$2</f>
        <v>1.8</v>
      </c>
      <c r="B14" s="60" t="n">
        <f aca="false">1-CHIDIST(CHIINV(alpha,n-1)/ro^2,n-1)</f>
        <v>0.829693706441651</v>
      </c>
      <c r="C14" s="60" t="n">
        <f aca="false">1-CHIDIST(CHIINV(alpha,n-1)/ro^2,n-1)</f>
        <v>0.621913600014322</v>
      </c>
      <c r="D14" s="60" t="n">
        <f aca="false">1-CHIDIST(CHIINV(alpha,n-1)/ro^2,n-1)</f>
        <v>0.437830144911586</v>
      </c>
      <c r="E14" s="60" t="n">
        <f aca="false">1-CHIDIST(CHIINV(alpha,n-1)/ro^2,n-1)</f>
        <v>0.293577609186546</v>
      </c>
      <c r="F14" s="60" t="n">
        <f aca="false">1-CHIDIST(CHIINV(alpha,n-1)/ro^2,n-1)</f>
        <v>0.189341993348886</v>
      </c>
      <c r="G14" s="60" t="n">
        <f aca="false">1-CHIDIST(CHIINV(alpha,n-1)/ro^2,n-1)</f>
        <v>0.118279538441767</v>
      </c>
    </row>
    <row r="15" customFormat="false" ht="12.75" hidden="false" customHeight="false" outlineLevel="0" collapsed="false">
      <c r="A15" s="61" t="n">
        <f aca="false">A14+$B$2</f>
        <v>1.9</v>
      </c>
      <c r="B15" s="60" t="n">
        <f aca="false">1-CHIDIST(CHIINV(alpha,n-1)/ro^2,n-1)</f>
        <v>0.78823382757583</v>
      </c>
      <c r="C15" s="60" t="n">
        <f aca="false">1-CHIDIST(CHIINV(alpha,n-1)/ro^2,n-1)</f>
        <v>0.543271943922861</v>
      </c>
      <c r="D15" s="60" t="n">
        <f aca="false">1-CHIDIST(CHIINV(alpha,n-1)/ro^2,n-1)</f>
        <v>0.346795880120202</v>
      </c>
      <c r="E15" s="60" t="n">
        <f aca="false">1-CHIDIST(CHIINV(alpha,n-1)/ro^2,n-1)</f>
        <v>0.208976144342828</v>
      </c>
      <c r="F15" s="60" t="n">
        <f aca="false">1-CHIDIST(CHIINV(alpha,n-1)/ro^2,n-1)</f>
        <v>0.120382390939827</v>
      </c>
      <c r="G15" s="60" t="n">
        <f aca="false">1-CHIDIST(CHIINV(alpha,n-1)/ro^2,n-1)</f>
        <v>0.066869948247414</v>
      </c>
    </row>
    <row r="16" customFormat="false" ht="12.75" hidden="false" customHeight="false" outlineLevel="0" collapsed="false">
      <c r="A16" s="61" t="n">
        <f aca="false">A15+$B$2</f>
        <v>2</v>
      </c>
      <c r="B16" s="60" t="n">
        <f aca="false">1-CHIDIST(CHIINV(alpha,n-1)/ro^2,n-1)</f>
        <v>0.745633930367415</v>
      </c>
      <c r="C16" s="60" t="n">
        <f aca="false">1-CHIDIST(CHIINV(alpha,n-1)/ro^2,n-1)</f>
        <v>0.469614800560115</v>
      </c>
      <c r="D16" s="60" t="n">
        <f aca="false">1-CHIDIST(CHIINV(alpha,n-1)/ro^2,n-1)</f>
        <v>0.270317593191608</v>
      </c>
      <c r="E16" s="60" t="n">
        <f aca="false">1-CHIDIST(CHIINV(alpha,n-1)/ro^2,n-1)</f>
        <v>0.14569298105245</v>
      </c>
      <c r="F16" s="60" t="n">
        <f aca="false">1-CHIDIST(CHIINV(alpha,n-1)/ro^2,n-1)</f>
        <v>0.0746587926398137</v>
      </c>
      <c r="G16" s="60" t="n">
        <f aca="false">1-CHIDIST(CHIINV(alpha,n-1)/ro^2,n-1)</f>
        <v>0.036748017692555</v>
      </c>
    </row>
    <row r="17" customFormat="false" ht="12.75" hidden="false" customHeight="false" outlineLevel="0" collapsed="false">
      <c r="A17" s="61" t="n">
        <f aca="false">A16+$B$2</f>
        <v>2.1</v>
      </c>
      <c r="B17" s="60" t="n">
        <f aca="false">1-CHIDIST(CHIINV(alpha,n-1)/ro^2,n-1)</f>
        <v>0.702874113610463</v>
      </c>
      <c r="C17" s="60" t="n">
        <f aca="false">1-CHIDIST(CHIINV(alpha,n-1)/ro^2,n-1)</f>
        <v>0.402644918037941</v>
      </c>
      <c r="D17" s="60" t="n">
        <f aca="false">1-CHIDIST(CHIINV(alpha,n-1)/ro^2,n-1)</f>
        <v>0.20819959581887</v>
      </c>
      <c r="E17" s="60" t="n">
        <f aca="false">1-CHIDIST(CHIINV(alpha,n-1)/ro^2,n-1)</f>
        <v>0.100064884805184</v>
      </c>
      <c r="F17" s="60" t="n">
        <f aca="false">1-CHIDIST(CHIINV(alpha,n-1)/ro^2,n-1)</f>
        <v>0.045506429960374</v>
      </c>
      <c r="G17" s="60" t="n">
        <f aca="false">1-CHIDIST(CHIINV(alpha,n-1)/ro^2,n-1)</f>
        <v>0.0198107329300137</v>
      </c>
    </row>
    <row r="18" customFormat="false" ht="12.75" hidden="false" customHeight="false" outlineLevel="0" collapsed="false">
      <c r="A18" s="61" t="n">
        <f aca="false">A17+$B$2</f>
        <v>2.2</v>
      </c>
      <c r="B18" s="60" t="n">
        <f aca="false">1-CHIDIST(CHIINV(alpha,n-1)/ro^2,n-1)</f>
        <v>0.660729323323914</v>
      </c>
      <c r="C18" s="60" t="n">
        <f aca="false">1-CHIDIST(CHIINV(alpha,n-1)/ro^2,n-1)</f>
        <v>0.343110125366063</v>
      </c>
      <c r="D18" s="60" t="n">
        <f aca="false">1-CHIDIST(CHIINV(alpha,n-1)/ro^2,n-1)</f>
        <v>0.158986623617525</v>
      </c>
      <c r="E18" s="60" t="n">
        <f aca="false">1-CHIDIST(CHIINV(alpha,n-1)/ro^2,n-1)</f>
        <v>0.0680257468243877</v>
      </c>
      <c r="F18" s="60" t="n">
        <f aca="false">1-CHIDIST(CHIINV(alpha,n-1)/ro^2,n-1)</f>
        <v>0.0274241919743282</v>
      </c>
      <c r="G18" s="60" t="n">
        <f aca="false">1-CHIDIST(CHIINV(alpha,n-1)/ro^2,n-1)</f>
        <v>0.0105522429585158</v>
      </c>
    </row>
    <row r="19" customFormat="false" ht="12.75" hidden="false" customHeight="false" outlineLevel="0" collapsed="false">
      <c r="A19" s="61" t="n">
        <f aca="false">A18+$B$2</f>
        <v>2.3</v>
      </c>
      <c r="B19" s="60" t="n">
        <f aca="false">1-CHIDIST(CHIINV(alpha,n-1)/ro^2,n-1)</f>
        <v>0.619779814272227</v>
      </c>
      <c r="C19" s="60" t="n">
        <f aca="false">1-CHIDIST(CHIINV(alpha,n-1)/ro^2,n-1)</f>
        <v>0.291078370557464</v>
      </c>
      <c r="D19" s="60" t="n">
        <f aca="false">1-CHIDIST(CHIINV(alpha,n-1)/ro^2,n-1)</f>
        <v>0.120701615131332</v>
      </c>
      <c r="E19" s="60" t="n">
        <f aca="false">1-CHIDIST(CHIINV(alpha,n-1)/ro^2,n-1)</f>
        <v>0.0459456907509652</v>
      </c>
      <c r="F19" s="60" t="n">
        <f aca="false">1-CHIDIST(CHIINV(alpha,n-1)/ro^2,n-1)</f>
        <v>0.0164172186984438</v>
      </c>
      <c r="G19" s="60" t="n">
        <f aca="false">1-CHIDIST(CHIINV(alpha,n-1)/ro^2,n-1)</f>
        <v>0.00558443069736014</v>
      </c>
    </row>
    <row r="20" customFormat="false" ht="12.75" hidden="false" customHeight="false" outlineLevel="0" collapsed="false">
      <c r="A20" s="61" t="n">
        <f aca="false">A19+$B$2</f>
        <v>2.4</v>
      </c>
      <c r="B20" s="60" t="n">
        <f aca="false">1-CHIDIST(CHIINV(alpha,n-1)/ro^2,n-1)</f>
        <v>0.58043557865325</v>
      </c>
      <c r="C20" s="60" t="n">
        <f aca="false">1-CHIDIST(CHIINV(alpha,n-1)/ro^2,n-1)</f>
        <v>0.246183091096515</v>
      </c>
      <c r="D20" s="60" t="n">
        <f aca="false">1-CHIDIST(CHIINV(alpha,n-1)/ro^2,n-1)</f>
        <v>0.0913061684263763</v>
      </c>
      <c r="E20" s="60" t="n">
        <f aca="false">1-CHIDIST(CHIINV(alpha,n-1)/ro^2,n-1)</f>
        <v>0.0309231593984403</v>
      </c>
      <c r="F20" s="60" t="n">
        <f aca="false">1-CHIDIST(CHIINV(alpha,n-1)/ro^2,n-1)</f>
        <v>0.00979837783361837</v>
      </c>
      <c r="G20" s="60" t="n">
        <f aca="false">1-CHIDIST(CHIINV(alpha,n-1)/ro^2,n-1)</f>
        <v>0.0029488983074506</v>
      </c>
    </row>
    <row r="21" customFormat="false" ht="12.75" hidden="false" customHeight="false" outlineLevel="0" collapsed="false">
      <c r="A21" s="61" t="n">
        <f aca="false">A20+$B$2</f>
        <v>2.5</v>
      </c>
      <c r="B21" s="60" t="n">
        <f aca="false">1-CHIDIST(CHIINV(alpha,n-1)/ro^2,n-1)</f>
        <v>0.542965697501661</v>
      </c>
      <c r="C21" s="60" t="n">
        <f aca="false">1-CHIDIST(CHIINV(alpha,n-1)/ro^2,n-1)</f>
        <v>0.207813896428326</v>
      </c>
      <c r="D21" s="60" t="n">
        <f aca="false">1-CHIDIST(CHIINV(alpha,n-1)/ro^2,n-1)</f>
        <v>0.0689429557903932</v>
      </c>
      <c r="E21" s="60" t="n">
        <f aca="false">1-CHIDIST(CHIINV(alpha,n-1)/ro^2,n-1)</f>
        <v>0.0207874048384814</v>
      </c>
      <c r="F21" s="60" t="n">
        <f aca="false">1-CHIDIST(CHIINV(alpha,n-1)/ro^2,n-1)</f>
        <v>0.00584687005414386</v>
      </c>
      <c r="G21" s="60" t="n">
        <f aca="false">1-CHIDIST(CHIINV(alpha,n-1)/ro^2,n-1)</f>
        <v>0.00155886730776822</v>
      </c>
    </row>
    <row r="22" customFormat="false" ht="12.75" hidden="false" customHeight="false" outlineLevel="0" collapsed="false">
      <c r="A22" s="61" t="n">
        <f aca="false">A21+$B$2</f>
        <v>2.6</v>
      </c>
      <c r="B22" s="60" t="n">
        <f aca="false">1-CHIDIST(CHIINV(alpha,n-1)/ro^2,n-1)</f>
        <v>0.507527372971675</v>
      </c>
      <c r="C22" s="60" t="n">
        <f aca="false">1-CHIDIST(CHIINV(alpha,n-1)/ro^2,n-1)</f>
        <v>0.175251443787752</v>
      </c>
      <c r="D22" s="60" t="n">
        <f aca="false">1-CHIDIST(CHIINV(alpha,n-1)/ro^2,n-1)</f>
        <v>0.0520345073705221</v>
      </c>
      <c r="E22" s="60" t="n">
        <f aca="false">1-CHIDIST(CHIINV(alpha,n-1)/ro^2,n-1)</f>
        <v>0.0139823832189133</v>
      </c>
      <c r="F22" s="60" t="n">
        <f aca="false">1-CHIDIST(CHIINV(alpha,n-1)/ro^2,n-1)</f>
        <v>0.00349583205193482</v>
      </c>
      <c r="G22" s="60" t="n">
        <f aca="false">1-CHIDIST(CHIINV(alpha,n-1)/ro^2,n-1)</f>
        <v>0.000827007071033337</v>
      </c>
    </row>
    <row r="23" customFormat="false" ht="12.75" hidden="false" customHeight="false" outlineLevel="0" collapsed="false">
      <c r="A23" s="61" t="n">
        <f aca="false">A22+$B$2</f>
        <v>2.7</v>
      </c>
      <c r="B23" s="60" t="n">
        <f aca="false">1-CHIDIST(CHIINV(alpha,n-1)/ro^2,n-1)</f>
        <v>0.474191996751241</v>
      </c>
      <c r="C23" s="60" t="n">
        <f aca="false">1-CHIDIST(CHIINV(alpha,n-1)/ro^2,n-1)</f>
        <v>0.14775555511787</v>
      </c>
      <c r="D23" s="60" t="n">
        <f aca="false">1-CHIDIST(CHIINV(alpha,n-1)/ro^2,n-1)</f>
        <v>0.0392992974583959</v>
      </c>
      <c r="E23" s="60" t="n">
        <f aca="false">1-CHIDIST(CHIINV(alpha,n-1)/ro^2,n-1)</f>
        <v>0.00942403037928774</v>
      </c>
      <c r="F23" s="60" t="n">
        <f aca="false">1-CHIDIST(CHIINV(alpha,n-1)/ro^2,n-1)</f>
        <v>0.00209776395316874</v>
      </c>
      <c r="G23" s="60" t="n">
        <f aca="false">1-CHIDIST(CHIINV(alpha,n-1)/ro^2,n-1)</f>
        <v>0.000441141526690059</v>
      </c>
    </row>
    <row r="24" customFormat="false" ht="12.75" hidden="false" customHeight="false" outlineLevel="0" collapsed="false">
      <c r="A24" s="61" t="n">
        <f aca="false">A23+$B$2</f>
        <v>2.8</v>
      </c>
      <c r="B24" s="60" t="n">
        <f aca="false">1-CHIDIST(CHIINV(alpha,n-1)/ro^2,n-1)</f>
        <v>0.442967220037115</v>
      </c>
      <c r="C24" s="60" t="n">
        <f aca="false">1-CHIDIST(CHIINV(alpha,n-1)/ro^2,n-1)</f>
        <v>0.124618161962312</v>
      </c>
      <c r="D24" s="60" t="n">
        <f aca="false">1-CHIDIST(CHIINV(alpha,n-1)/ro^2,n-1)</f>
        <v>0.0297266497170871</v>
      </c>
      <c r="E24" s="60" t="n">
        <f aca="false">1-CHIDIST(CHIINV(alpha,n-1)/ro^2,n-1)</f>
        <v>0.006371419089785</v>
      </c>
      <c r="F24" s="60" t="n">
        <f aca="false">1-CHIDIST(CHIINV(alpha,n-1)/ro^2,n-1)</f>
        <v>0.00126499361800037</v>
      </c>
      <c r="G24" s="60" t="n">
        <f aca="false">1-CHIDIST(CHIINV(alpha,n-1)/ro^2,n-1)</f>
        <v>0.000236934002829092</v>
      </c>
    </row>
    <row r="25" customFormat="false" ht="12.75" hidden="false" customHeight="false" outlineLevel="0" collapsed="false">
      <c r="A25" s="61" t="n">
        <f aca="false">A24+$B$2</f>
        <v>2.9</v>
      </c>
      <c r="B25" s="60" t="n">
        <f aca="false">1-CHIDIST(CHIINV(alpha,n-1)/ro^2,n-1)</f>
        <v>0.413814902571717</v>
      </c>
      <c r="C25" s="60" t="n">
        <f aca="false">1-CHIDIST(CHIINV(alpha,n-1)/ro^2,n-1)</f>
        <v>0.105191687623937</v>
      </c>
      <c r="D25" s="60" t="n">
        <f aca="false">1-CHIDIST(CHIINV(alpha,n-1)/ro^2,n-1)</f>
        <v>0.0225355146815611</v>
      </c>
      <c r="E25" s="60" t="n">
        <f aca="false">1-CHIDIST(CHIINV(alpha,n-1)/ro^2,n-1)</f>
        <v>0.00432451824194513</v>
      </c>
      <c r="F25" s="60" t="n">
        <f aca="false">1-CHIDIST(CHIINV(alpha,n-1)/ro^2,n-1)</f>
        <v>0.000767282959850957</v>
      </c>
      <c r="G25" s="60" t="n">
        <f aca="false">1-CHIDIST(CHIINV(alpha,n-1)/ro^2,n-1)</f>
        <v>0.000128265322800969</v>
      </c>
    </row>
    <row r="26" customFormat="false" ht="12.75" hidden="false" customHeight="false" outlineLevel="0" collapsed="false">
      <c r="A26" s="61" t="n">
        <f aca="false">A25+$B$2</f>
        <v>3</v>
      </c>
      <c r="B26" s="60" t="n">
        <f aca="false">1-CHIDIST(CHIINV(alpha,n-1)/ro^2,n-1)</f>
        <v>0.386665279700931</v>
      </c>
      <c r="C26" s="60" t="n">
        <f aca="false">1-CHIDIST(CHIINV(alpha,n-1)/ro^2,n-1)</f>
        <v>0.0889012944352516</v>
      </c>
      <c r="D26" s="60" t="n">
        <f aca="false">1-CHIDIST(CHIINV(alpha,n-1)/ro^2,n-1)</f>
        <v>0.0171306875836711</v>
      </c>
      <c r="E26" s="60" t="n">
        <f aca="false">1-CHIDIST(CHIINV(alpha,n-1)/ro^2,n-1)</f>
        <v>0.00294856780361619</v>
      </c>
      <c r="F26" s="60" t="n">
        <f aca="false">1-CHIDIST(CHIINV(alpha,n-1)/ro^2,n-1)</f>
        <v>0.000468447184375109</v>
      </c>
      <c r="G26" s="60" t="n">
        <f aca="false">1-CHIDIST(CHIINV(alpha,n-1)/ro^2,n-1)</f>
        <v>7.00406439362311E-005</v>
      </c>
    </row>
    <row r="27" customFormat="false" ht="12.75" hidden="false" customHeight="false" outlineLevel="0" collapsed="false">
      <c r="A27" s="62"/>
      <c r="B27" s="63"/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70" activeCellId="0" sqref="H70:I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51" t="s">
        <v>38</v>
      </c>
      <c r="B1" s="64" t="n">
        <v>0.999</v>
      </c>
      <c r="C1" s="65"/>
    </row>
    <row r="2" customFormat="false" ht="12.75" hidden="false" customHeight="false" outlineLevel="0" collapsed="false">
      <c r="A2" s="51" t="s">
        <v>34</v>
      </c>
      <c r="B2" s="66" t="n">
        <f aca="false">1-B1</f>
        <v>0.001</v>
      </c>
      <c r="J2" s="0" t="n">
        <v>1</v>
      </c>
      <c r="K2" s="0" t="n">
        <v>2</v>
      </c>
      <c r="L2" s="0" t="n">
        <v>3</v>
      </c>
    </row>
    <row r="3" customFormat="false" ht="12.75" hidden="false" customHeight="false" outlineLevel="0" collapsed="false">
      <c r="A3" s="53" t="s">
        <v>39</v>
      </c>
      <c r="B3" s="67" t="n">
        <v>0.15</v>
      </c>
      <c r="J3" s="0" t="n">
        <f aca="false">a</f>
        <v>0</v>
      </c>
    </row>
    <row r="4" customFormat="false" ht="12.75" hidden="false" customHeight="false" outlineLevel="0" collapsed="false">
      <c r="A4" s="53" t="s">
        <v>40</v>
      </c>
      <c r="B4" s="67" t="n">
        <v>0.5</v>
      </c>
    </row>
    <row r="5" customFormat="false" ht="12.75" hidden="false" customHeight="false" outlineLevel="0" collapsed="false">
      <c r="A5" s="55"/>
      <c r="B5" s="55"/>
    </row>
    <row r="6" s="58" customFormat="true" ht="25.5" hidden="false" customHeight="false" outlineLevel="0" collapsed="false">
      <c r="A6" s="56" t="s">
        <v>41</v>
      </c>
      <c r="B6" s="68" t="n">
        <v>1.96</v>
      </c>
      <c r="C6" s="6" t="n">
        <f aca="false">B6+$B$4</f>
        <v>2.46</v>
      </c>
      <c r="D6" s="6" t="n">
        <f aca="false">C6+$B$4</f>
        <v>2.96</v>
      </c>
      <c r="E6" s="6" t="n">
        <f aca="false">D6+$B$4</f>
        <v>3.46</v>
      </c>
      <c r="F6" s="6" t="n">
        <f aca="false">E6+$B$4</f>
        <v>3.96</v>
      </c>
      <c r="G6" s="6" t="n">
        <f aca="false">F6+$B$4</f>
        <v>4.46</v>
      </c>
    </row>
    <row r="7" customFormat="false" ht="12.75" hidden="false" customHeight="false" outlineLevel="0" collapsed="false">
      <c r="A7" s="69" t="n">
        <v>0</v>
      </c>
      <c r="B7" s="70" t="n">
        <f aca="false">1-NORMSDIST(theta-lambda)+NORMSDIST(-theta-lambda)</f>
        <v>0.0499957902964409</v>
      </c>
      <c r="C7" s="70" t="n">
        <f aca="false">1-NORMSDIST(theta-lambda)+NORMSDIST(-theta-lambda)</f>
        <v>0.0138937015772487</v>
      </c>
      <c r="D7" s="70" t="n">
        <f aca="false">1-NORMSDIST(theta-lambda)+NORMSDIST(-theta-lambda)</f>
        <v>0.0030763904234761</v>
      </c>
      <c r="E7" s="70" t="n">
        <f aca="false">1-NORMSDIST(theta-lambda)+NORMSDIST(-theta-lambda)</f>
        <v>0.000540175387927003</v>
      </c>
      <c r="F7" s="70" t="n">
        <f aca="false">1-NORMSDIST(theta-lambda)+NORMSDIST(-theta-lambda)</f>
        <v>7.49497633821088E-005</v>
      </c>
      <c r="G7" s="70" t="n">
        <f aca="false">1-NORMSDIST(theta-lambda)+NORMSDIST(-theta-lambda)</f>
        <v>8.19596529330331E-006</v>
      </c>
    </row>
    <row r="8" customFormat="false" ht="12.75" hidden="false" customHeight="false" outlineLevel="0" collapsed="false">
      <c r="A8" s="61" t="n">
        <f aca="false">A7+$B$3</f>
        <v>0.15</v>
      </c>
      <c r="B8" s="70" t="n">
        <f aca="false">1-NORMSDIST(theta-lambda)+NORMSDIST(-theta-lambda)</f>
        <v>0.0545902380714081</v>
      </c>
      <c r="C8" s="70" t="n">
        <f aca="false">1-NORMSDIST(theta-lambda)+NORMSDIST(-theta-lambda)</f>
        <v>0.0158176579933998</v>
      </c>
      <c r="D8" s="70" t="n">
        <f aca="false">1-NORMSDIST(theta-lambda)+NORMSDIST(-theta-lambda)</f>
        <v>0.00367891377060173</v>
      </c>
      <c r="E8" s="70" t="n">
        <f aca="false">1-NORMSDIST(theta-lambda)+NORMSDIST(-theta-lambda)</f>
        <v>0.000683168693163131</v>
      </c>
      <c r="F8" s="70" t="n">
        <f aca="false">1-NORMSDIST(theta-lambda)+NORMSDIST(-theta-lambda)</f>
        <v>0.000100869058217032</v>
      </c>
      <c r="G8" s="70" t="n">
        <f aca="false">1-NORMSDIST(theta-lambda)+NORMSDIST(-theta-lambda)</f>
        <v>1.18023921029955E-005</v>
      </c>
      <c r="I8" s="71"/>
    </row>
    <row r="9" customFormat="false" ht="12.75" hidden="false" customHeight="false" outlineLevel="0" collapsed="false">
      <c r="A9" s="61" t="n">
        <f aca="false">A8+$B$3</f>
        <v>0.3</v>
      </c>
      <c r="B9" s="70" t="n">
        <f aca="false">1-NORMSDIST(theta-lambda)+NORMSDIST(-theta-lambda)</f>
        <v>0.0685174081253657</v>
      </c>
      <c r="C9" s="70" t="n">
        <f aca="false">1-NORMSDIST(theta-lambda)+NORMSDIST(-theta-lambda)</f>
        <v>0.0218174754497815</v>
      </c>
      <c r="D9" s="70" t="n">
        <f aca="false">1-NORMSDIST(theta-lambda)+NORMSDIST(-theta-lambda)</f>
        <v>0.00562332052613781</v>
      </c>
      <c r="E9" s="70" t="n">
        <f aca="false">1-NORMSDIST(theta-lambda)+NORMSDIST(-theta-lambda)</f>
        <v>0.00116337846994354</v>
      </c>
      <c r="F9" s="70" t="n">
        <f aca="false">1-NORMSDIST(theta-lambda)+NORMSDIST(-theta-lambda)</f>
        <v>0.000191930519134273</v>
      </c>
      <c r="G9" s="70" t="n">
        <f aca="false">1-NORMSDIST(theta-lambda)+NORMSDIST(-theta-lambda)</f>
        <v>2.51232867308648E-005</v>
      </c>
    </row>
    <row r="10" customFormat="false" ht="12.75" hidden="false" customHeight="false" outlineLevel="0" collapsed="false">
      <c r="A10" s="61" t="n">
        <f aca="false">A9+$B$3</f>
        <v>0.45</v>
      </c>
      <c r="B10" s="70" t="n">
        <f aca="false">1-NORMSDIST(theta-lambda)+NORMSDIST(-theta-lambda)</f>
        <v>0.0921485701106408</v>
      </c>
      <c r="C10" s="70" t="n">
        <f aca="false">1-NORMSDIST(theta-lambda)+NORMSDIST(-theta-lambda)</f>
        <v>0.032549447938162</v>
      </c>
      <c r="D10" s="70" t="n">
        <f aca="false">1-NORMSDIST(theta-lambda)+NORMSDIST(-theta-lambda)</f>
        <v>0.00932289492750593</v>
      </c>
      <c r="E10" s="70" t="n">
        <f aca="false">1-NORMSDIST(theta-lambda)+NORMSDIST(-theta-lambda)</f>
        <v>0.00214274139837102</v>
      </c>
      <c r="F10" s="70" t="n">
        <f aca="false">1-NORMSDIST(theta-lambda)+NORMSDIST(-theta-lambda)</f>
        <v>0.000392270043621458</v>
      </c>
      <c r="G10" s="70" t="n">
        <f aca="false">1-NORMSDIST(theta-lambda)+NORMSDIST(-theta-lambda)</f>
        <v>5.69031407732522E-005</v>
      </c>
    </row>
    <row r="11" customFormat="false" ht="12.75" hidden="false" customHeight="false" outlineLevel="0" collapsed="false">
      <c r="A11" s="61" t="n">
        <f aca="false">A10+$B$3</f>
        <v>0.6</v>
      </c>
      <c r="B11" s="70" t="n">
        <f aca="false">1-NORMSDIST(theta-lambda)+NORMSDIST(-theta-lambda)</f>
        <v>0.12591447112757</v>
      </c>
      <c r="C11" s="70" t="n">
        <f aca="false">1-NORMSDIST(theta-lambda)+NORMSDIST(-theta-lambda)</f>
        <v>0.0490142873357475</v>
      </c>
      <c r="D11" s="70" t="n">
        <f aca="false">1-NORMSDIST(theta-lambda)+NORMSDIST(-theta-lambda)</f>
        <v>0.0154712914624235</v>
      </c>
      <c r="E11" s="70" t="n">
        <f aca="false">1-NORMSDIST(theta-lambda)+NORMSDIST(-theta-lambda)</f>
        <v>0.00391725392003679</v>
      </c>
      <c r="F11" s="70" t="n">
        <f aca="false">1-NORMSDIST(theta-lambda)+NORMSDIST(-theta-lambda)</f>
        <v>0.000789813659171572</v>
      </c>
      <c r="G11" s="70" t="n">
        <f aca="false">1-NORMSDIST(theta-lambda)+NORMSDIST(-theta-lambda)</f>
        <v>0.000126179651839259</v>
      </c>
      <c r="I11" s="72"/>
    </row>
    <row r="12" customFormat="false" ht="12.75" hidden="false" customHeight="false" outlineLevel="0" collapsed="false">
      <c r="A12" s="61" t="n">
        <f aca="false">A11+$B$3</f>
        <v>0.75</v>
      </c>
      <c r="B12" s="70" t="n">
        <f aca="false">1-NORMSDIST(theta-lambda)+NORMSDIST(-theta-lambda)</f>
        <v>0.170065802678576</v>
      </c>
      <c r="C12" s="70" t="n">
        <f aca="false">1-NORMSDIST(theta-lambda)+NORMSDIST(-theta-lambda)</f>
        <v>0.0724151246598573</v>
      </c>
      <c r="D12" s="70" t="n">
        <f aca="false">1-NORMSDIST(theta-lambda)+NORMSDIST(-theta-lambda)</f>
        <v>0.0250353700299116</v>
      </c>
      <c r="E12" s="70" t="n">
        <f aca="false">1-NORMSDIST(theta-lambda)+NORMSDIST(-theta-lambda)</f>
        <v>0.00695094877127097</v>
      </c>
      <c r="F12" s="70" t="n">
        <f aca="false">1-NORMSDIST(theta-lambda)+NORMSDIST(-theta-lambda)</f>
        <v>0.00153854767763621</v>
      </c>
      <c r="G12" s="70" t="n">
        <f aca="false">1-NORMSDIST(theta-lambda)+NORMSDIST(-theta-lambda)</f>
        <v>0.00027011150069269</v>
      </c>
    </row>
    <row r="13" customFormat="false" ht="12.75" hidden="false" customHeight="false" outlineLevel="0" collapsed="false">
      <c r="A13" s="61" t="n">
        <f aca="false">A12+$B$3</f>
        <v>0.9</v>
      </c>
      <c r="B13" s="70" t="n">
        <f aca="false">1-NORMSDIST(theta-lambda)+NORMSDIST(-theta-lambda)</f>
        <v>0.224416138131975</v>
      </c>
      <c r="C13" s="70" t="n">
        <f aca="false">1-NORMSDIST(theta-lambda)+NORMSDIST(-theta-lambda)</f>
        <v>0.103960788745439</v>
      </c>
      <c r="D13" s="70" t="n">
        <f aca="false">1-NORMSDIST(theta-lambda)+NORMSDIST(-theta-lambda)</f>
        <v>0.0392198156672018</v>
      </c>
      <c r="E13" s="70" t="n">
        <f aca="false">1-NORMSDIST(theta-lambda)+NORMSDIST(-theta-lambda)</f>
        <v>0.011912206465466</v>
      </c>
      <c r="F13" s="70" t="n">
        <f aca="false">1-NORMSDIST(theta-lambda)+NORMSDIST(-theta-lambda)</f>
        <v>0.0028901915511474</v>
      </c>
      <c r="G13" s="70" t="n">
        <f aca="false">1-NORMSDIST(theta-lambda)+NORMSDIST(-theta-lambda)</f>
        <v>0.000557068637674397</v>
      </c>
    </row>
    <row r="14" customFormat="false" ht="12.75" hidden="false" customHeight="false" outlineLevel="0" collapsed="false">
      <c r="A14" s="61" t="n">
        <f aca="false">A13+$B$3</f>
        <v>1.05</v>
      </c>
      <c r="B14" s="70" t="n">
        <f aca="false">1-NORMSDIST(theta-lambda)+NORMSDIST(-theta-lambda)</f>
        <v>0.288129431211609</v>
      </c>
      <c r="C14" s="70" t="n">
        <f aca="false">1-NORMSDIST(theta-lambda)+NORMSDIST(-theta-lambda)</f>
        <v>0.144628993176444</v>
      </c>
      <c r="D14" s="70" t="n">
        <f aca="false">1-NORMSDIST(theta-lambda)+NORMSDIST(-theta-lambda)</f>
        <v>0.059386443716994</v>
      </c>
      <c r="E14" s="70" t="n">
        <f aca="false">1-NORMSDIST(theta-lambda)+NORMSDIST(-theta-lambda)</f>
        <v>0.0196998573381414</v>
      </c>
      <c r="F14" s="70" t="n">
        <f aca="false">1-NORMSDIST(theta-lambda)+NORMSDIST(-theta-lambda)</f>
        <v>0.00523364977453173</v>
      </c>
      <c r="G14" s="70" t="n">
        <f aca="false">1-NORMSDIST(theta-lambda)+NORMSDIST(-theta-lambda)</f>
        <v>0.00110668727174514</v>
      </c>
    </row>
    <row r="15" customFormat="false" ht="12.75" hidden="false" customHeight="false" outlineLevel="0" collapsed="false">
      <c r="A15" s="61" t="n">
        <f aca="false">A14+$B$3</f>
        <v>1.2</v>
      </c>
      <c r="B15" s="70" t="n">
        <f aca="false">1-NORMSDIST(theta-lambda)+NORMSDIST(-theta-lambda)</f>
        <v>0.359608994178942</v>
      </c>
      <c r="C15" s="70" t="n">
        <f aca="false">1-NORMSDIST(theta-lambda)+NORMSDIST(-theta-lambda)</f>
        <v>0.194919057609775</v>
      </c>
      <c r="D15" s="70" t="n">
        <f aca="false">1-NORMSDIST(theta-lambda)+NORMSDIST(-theta-lambda)</f>
        <v>0.0869175196281245</v>
      </c>
      <c r="E15" s="70" t="n">
        <f aca="false">1-NORMSDIST(theta-lambda)+NORMSDIST(-theta-lambda)</f>
        <v>0.0314429726089918</v>
      </c>
      <c r="F15" s="70" t="n">
        <f aca="false">1-NORMSDIST(theta-lambda)+NORMSDIST(-theta-lambda)</f>
        <v>0.00913748101930517</v>
      </c>
      <c r="G15" s="70" t="n">
        <f aca="false">1-NORMSDIST(theta-lambda)+NORMSDIST(-theta-lambda)</f>
        <v>0.00211820572101235</v>
      </c>
    </row>
    <row r="16" customFormat="false" ht="12.75" hidden="false" customHeight="false" outlineLevel="0" collapsed="false">
      <c r="A16" s="61" t="n">
        <f aca="false">A15+$B$3</f>
        <v>1.35</v>
      </c>
      <c r="B16" s="70" t="n">
        <f aca="false">1-NORMSDIST(theta-lambda)+NORMSDIST(-theta-lambda)</f>
        <v>0.436525493787065</v>
      </c>
      <c r="C16" s="70" t="n">
        <f aca="false">1-NORMSDIST(theta-lambda)+NORMSDIST(-theta-lambda)</f>
        <v>0.25463713601652</v>
      </c>
      <c r="D16" s="70" t="n">
        <f aca="false">1-NORMSDIST(theta-lambda)+NORMSDIST(-theta-lambda)</f>
        <v>0.123025371016139</v>
      </c>
      <c r="E16" s="70" t="n">
        <f aca="false">1-NORMSDIST(theta-lambda)+NORMSDIST(-theta-lambda)</f>
        <v>0.0484572982944237</v>
      </c>
      <c r="F16" s="70" t="n">
        <f aca="false">1-NORMSDIST(theta-lambda)+NORMSDIST(-theta-lambda)</f>
        <v>0.0153863389896223</v>
      </c>
      <c r="G16" s="70" t="n">
        <f aca="false">1-NORMSDIST(theta-lambda)+NORMSDIST(-theta-lambda)</f>
        <v>0.00390703276734155</v>
      </c>
    </row>
    <row r="17" customFormat="false" ht="12.75" hidden="false" customHeight="false" outlineLevel="0" collapsed="false">
      <c r="A17" s="61" t="n">
        <f aca="false">A16+$B$3</f>
        <v>1.5</v>
      </c>
      <c r="B17" s="70" t="n">
        <f aca="false">1-NORMSDIST(theta-lambda)+NORMSDIST(-theta-lambda)</f>
        <v>0.515990911734522</v>
      </c>
      <c r="C17" s="70" t="n">
        <f aca="false">1-NORMSDIST(theta-lambda)+NORMSDIST(-theta-lambda)</f>
        <v>0.322762208232994</v>
      </c>
      <c r="D17" s="70" t="n">
        <f aca="false">1-NORMSDIST(theta-lambda)+NORMSDIST(-theta-lambda)</f>
        <v>0.168527959932736</v>
      </c>
      <c r="E17" s="70" t="n">
        <f aca="false">1-NORMSDIST(theta-lambda)+NORMSDIST(-theta-lambda)</f>
        <v>0.072145060772623</v>
      </c>
      <c r="F17" s="70" t="n">
        <f aca="false">1-NORMSDIST(theta-lambda)+NORMSDIST(-theta-lambda)</f>
        <v>0.0249978964094102</v>
      </c>
      <c r="G17" s="70" t="n">
        <f aca="false">1-NORMSDIST(theta-lambda)+NORMSDIST(-theta-lambda)</f>
        <v>0.00694685084097583</v>
      </c>
    </row>
    <row r="18" customFormat="false" ht="12.75" hidden="false" customHeight="false" outlineLevel="0" collapsed="false">
      <c r="A18" s="61" t="n">
        <f aca="false">A17+$B$3</f>
        <v>1.65</v>
      </c>
      <c r="B18" s="70" t="n">
        <f aca="false">1-NORMSDIST(theta-lambda)+NORMSDIST(-theta-lambda)</f>
        <v>0.594850784077515</v>
      </c>
      <c r="C18" s="70" t="n">
        <f aca="false">1-NORMSDIST(theta-lambda)+NORMSDIST(-theta-lambda)</f>
        <v>0.397433467845158</v>
      </c>
      <c r="D18" s="70" t="n">
        <f aca="false">1-NORMSDIST(theta-lambda)+NORMSDIST(-theta-lambda)</f>
        <v>0.223627415912521</v>
      </c>
      <c r="E18" s="70" t="n">
        <f aca="false">1-NORMSDIST(theta-lambda)+NORMSDIST(-theta-lambda)</f>
        <v>0.10383468868995</v>
      </c>
      <c r="F18" s="70" t="n">
        <f aca="false">1-NORMSDIST(theta-lambda)+NORMSDIST(-theta-lambda)</f>
        <v>0.0392039036512074</v>
      </c>
      <c r="G18" s="70" t="n">
        <f aca="false">1-NORMSDIST(theta-lambda)+NORMSDIST(-theta-lambda)</f>
        <v>0.0119106254322384</v>
      </c>
    </row>
    <row r="19" customFormat="false" ht="12.75" hidden="false" customHeight="false" outlineLevel="0" collapsed="false">
      <c r="A19" s="61" t="n">
        <f aca="false">A18+$B$3</f>
        <v>1.8</v>
      </c>
      <c r="B19" s="70" t="n">
        <f aca="false">1-NORMSDIST(theta-lambda)+NORMSDIST(-theta-lambda)</f>
        <v>0.670037949461607</v>
      </c>
      <c r="C19" s="70" t="n">
        <f aca="false">1-NORMSDIST(theta-lambda)+NORMSDIST(-theta-lambda)</f>
        <v>0.476078404274658</v>
      </c>
      <c r="D19" s="70" t="n">
        <f aca="false">1-NORMSDIST(theta-lambda)+NORMSDIST(-theta-lambda)</f>
        <v>0.287739760460003</v>
      </c>
      <c r="E19" s="70" t="n">
        <f aca="false">1-NORMSDIST(theta-lambda)+NORMSDIST(-theta-lambda)</f>
        <v>0.144572301978245</v>
      </c>
      <c r="F19" s="70" t="n">
        <f aca="false">1-NORMSDIST(theta-lambda)+NORMSDIST(-theta-lambda)</f>
        <v>0.0593799406956699</v>
      </c>
      <c r="G19" s="70" t="n">
        <f aca="false">1-NORMSDIST(theta-lambda)+NORMSDIST(-theta-lambda)</f>
        <v>0.0196992704128199</v>
      </c>
    </row>
    <row r="20" customFormat="false" ht="12.75" hidden="false" customHeight="false" outlineLevel="0" collapsed="false">
      <c r="A20" s="61" t="n">
        <f aca="false">A19+$B$3</f>
        <v>1.95</v>
      </c>
      <c r="B20" s="70" t="n">
        <f aca="false">1-NORMSDIST(theta-lambda)+NORMSDIST(-theta-lambda)</f>
        <v>0.738916257988178</v>
      </c>
      <c r="C20" s="70" t="n">
        <f aca="false">1-NORMSDIST(theta-lambda)+NORMSDIST(-theta-lambda)</f>
        <v>0.555670214434145</v>
      </c>
      <c r="D20" s="70" t="n">
        <f aca="false">1-NORMSDIST(theta-lambda)+NORMSDIST(-theta-lambda)</f>
        <v>0.359423580270741</v>
      </c>
      <c r="E20" s="70" t="n">
        <f aca="false">1-NORMSDIST(theta-lambda)+NORMSDIST(-theta-lambda)</f>
        <v>0.194894521932416</v>
      </c>
      <c r="F20" s="70" t="n">
        <f aca="false">1-NORMSDIST(theta-lambda)+NORMSDIST(-theta-lambda)</f>
        <v>0.0869149619739889</v>
      </c>
      <c r="G20" s="70" t="n">
        <f aca="false">1-NORMSDIST(theta-lambda)+NORMSDIST(-theta-lambda)</f>
        <v>0.0314427629815853</v>
      </c>
    </row>
    <row r="21" customFormat="false" ht="12.75" hidden="false" customHeight="false" outlineLevel="0" collapsed="false">
      <c r="A21" s="61" t="n">
        <f aca="false">A20+$B$3</f>
        <v>2.1</v>
      </c>
      <c r="B21" s="70" t="n">
        <f aca="false">1-NORMSDIST(theta-lambda)+NORMSDIST(-theta-lambda)</f>
        <v>0.799546774704346</v>
      </c>
      <c r="C21" s="70" t="n">
        <f aca="false">1-NORMSDIST(theta-lambda)+NORMSDIST(-theta-lambda)</f>
        <v>0.633071808063729</v>
      </c>
      <c r="D21" s="70" t="n">
        <f aca="false">1-NORMSDIST(theta-lambda)+NORMSDIST(-theta-lambda)</f>
        <v>0.436440541314264</v>
      </c>
      <c r="E21" s="70" t="n">
        <f aca="false">1-NORMSDIST(theta-lambda)+NORMSDIST(-theta-lambda)</f>
        <v>0.254626914863825</v>
      </c>
      <c r="F21" s="70" t="n">
        <f aca="false">1-NORMSDIST(theta-lambda)+NORMSDIST(-theta-lambda)</f>
        <v>0.123024403058243</v>
      </c>
      <c r="G21" s="70" t="n">
        <f aca="false">1-NORMSDIST(theta-lambda)+NORMSDIST(-theta-lambda)</f>
        <v>0.0484572262669164</v>
      </c>
    </row>
    <row r="22" customFormat="false" ht="12.75" hidden="false" customHeight="false" outlineLevel="0" collapsed="false">
      <c r="A22" s="61" t="n">
        <f aca="false">A21+$B$3</f>
        <v>2.25</v>
      </c>
      <c r="B22" s="70" t="n">
        <f aca="false">1-NORMSDIST(theta-lambda)+NORMSDIST(-theta-lambda)</f>
        <v>0.850830402134917</v>
      </c>
      <c r="C22" s="70" t="n">
        <f aca="false">1-NORMSDIST(theta-lambda)+NORMSDIST(-theta-lambda)</f>
        <v>0.705401507591031</v>
      </c>
      <c r="D22" s="70" t="n">
        <f aca="false">1-NORMSDIST(theta-lambda)+NORMSDIST(-theta-lambda)</f>
        <v>0.515953438114021</v>
      </c>
      <c r="E22" s="70" t="n">
        <f aca="false">1-NORMSDIST(theta-lambda)+NORMSDIST(-theta-lambda)</f>
        <v>0.322758110302699</v>
      </c>
      <c r="F22" s="70" t="n">
        <f aca="false">1-NORMSDIST(theta-lambda)+NORMSDIST(-theta-lambda)</f>
        <v>0.168527607468539</v>
      </c>
      <c r="G22" s="70" t="n">
        <f aca="false">1-NORMSDIST(theta-lambda)+NORMSDIST(-theta-lambda)</f>
        <v>0.0721450369659371</v>
      </c>
    </row>
    <row r="23" customFormat="false" ht="12.75" hidden="false" customHeight="false" outlineLevel="0" collapsed="false">
      <c r="A23" s="61" t="n">
        <f aca="false">A22+$B$3</f>
        <v>2.4</v>
      </c>
      <c r="B23" s="70" t="n">
        <f aca="false">1-NORMSDIST(theta-lambda)+NORMSDIST(-theta-lambda)</f>
        <v>0.892512426400335</v>
      </c>
      <c r="C23" s="70" t="n">
        <f aca="false">1-NORMSDIST(theta-lambda)+NORMSDIST(-theta-lambda)</f>
        <v>0.770350010403859</v>
      </c>
      <c r="D23" s="70" t="n">
        <f aca="false">1-NORMSDIST(theta-lambda)+NORMSDIST(-theta-lambda)</f>
        <v>0.594834872061521</v>
      </c>
      <c r="E23" s="70" t="n">
        <f aca="false">1-NORMSDIST(theta-lambda)+NORMSDIST(-theta-lambda)</f>
        <v>0.397431886811931</v>
      </c>
      <c r="F23" s="70" t="n">
        <f aca="false">1-NORMSDIST(theta-lambda)+NORMSDIST(-theta-lambda)</f>
        <v>0.223627292438003</v>
      </c>
      <c r="G23" s="70" t="n">
        <f aca="false">1-NORMSDIST(theta-lambda)+NORMSDIST(-theta-lambda)</f>
        <v>0.10383468112131</v>
      </c>
    </row>
    <row r="24" customFormat="false" ht="12.75" hidden="false" customHeight="false" outlineLevel="0" collapsed="false">
      <c r="A24" s="61" t="n">
        <f aca="false">A23+$B$3</f>
        <v>2.55</v>
      </c>
      <c r="B24" s="70" t="n">
        <f aca="false">1-NORMSDIST(theta-lambda)+NORMSDIST(-theta-lambda)</f>
        <v>0.925066342076649</v>
      </c>
      <c r="C24" s="70" t="n">
        <f aca="false">1-NORMSDIST(theta-lambda)+NORMSDIST(-theta-lambda)</f>
        <v>0.826391221975712</v>
      </c>
      <c r="D24" s="70" t="n">
        <f aca="false">1-NORMSDIST(theta-lambda)+NORMSDIST(-theta-lambda)</f>
        <v>0.670031446440284</v>
      </c>
      <c r="E24" s="70" t="n">
        <f aca="false">1-NORMSDIST(theta-lambda)+NORMSDIST(-theta-lambda)</f>
        <v>0.476077817349337</v>
      </c>
      <c r="F24" s="70" t="n">
        <f aca="false">1-NORMSDIST(theta-lambda)+NORMSDIST(-theta-lambda)</f>
        <v>0.287739718849119</v>
      </c>
      <c r="G24" s="70" t="n">
        <f aca="false">1-NORMSDIST(theta-lambda)+NORMSDIST(-theta-lambda)</f>
        <v>0.144572299663912</v>
      </c>
    </row>
    <row r="25" customFormat="false" ht="12.75" hidden="false" customHeight="false" outlineLevel="0" collapsed="false">
      <c r="A25" s="61" t="n">
        <f aca="false">A24+$B$3</f>
        <v>2.7</v>
      </c>
      <c r="B25" s="70" t="n">
        <f aca="false">1-NORMSDIST(theta-lambda)+NORMSDIST(-theta-lambda)</f>
        <v>0.949497430014629</v>
      </c>
      <c r="C25" s="70" t="n">
        <f aca="false">1-NORMSDIST(theta-lambda)+NORMSDIST(-theta-lambda)</f>
        <v>0.87285685011781</v>
      </c>
      <c r="D25" s="70" t="n">
        <f aca="false">1-NORMSDIST(theta-lambda)+NORMSDIST(-theta-lambda)</f>
        <v>0.738913700334043</v>
      </c>
      <c r="E25" s="70" t="n">
        <f aca="false">1-NORMSDIST(theta-lambda)+NORMSDIST(-theta-lambda)</f>
        <v>0.555670004806739</v>
      </c>
      <c r="F25" s="70" t="n">
        <f aca="false">1-NORMSDIST(theta-lambda)+NORMSDIST(-theta-lambda)</f>
        <v>0.359423566782029</v>
      </c>
      <c r="G25" s="70" t="n">
        <f aca="false">1-NORMSDIST(theta-lambda)+NORMSDIST(-theta-lambda)</f>
        <v>0.194894521251809</v>
      </c>
    </row>
    <row r="26" customFormat="false" ht="12.75" hidden="false" customHeight="false" outlineLevel="0" collapsed="false">
      <c r="A26" s="61" t="n">
        <f aca="false">A25+$B$3</f>
        <v>2.85</v>
      </c>
      <c r="B26" s="70" t="n">
        <f aca="false">1-NORMSDIST(theta-lambda)+NORMSDIST(-theta-lambda)</f>
        <v>0.967115885546533</v>
      </c>
      <c r="C26" s="70" t="n">
        <f aca="false">1-NORMSDIST(theta-lambda)+NORMSDIST(-theta-lambda)</f>
        <v>0.909877327728036</v>
      </c>
      <c r="D26" s="70" t="n">
        <f aca="false">1-NORMSDIST(theta-lambda)+NORMSDIST(-theta-lambda)</f>
        <v>0.79954580674645</v>
      </c>
      <c r="E26" s="70" t="n">
        <f aca="false">1-NORMSDIST(theta-lambda)+NORMSDIST(-theta-lambda)</f>
        <v>0.633071736036222</v>
      </c>
      <c r="F26" s="70" t="n">
        <f aca="false">1-NORMSDIST(theta-lambda)+NORMSDIST(-theta-lambda)</f>
        <v>0.436440537108572</v>
      </c>
      <c r="G26" s="70" t="n">
        <f aca="false">1-NORMSDIST(theta-lambda)+NORMSDIST(-theta-lambda)</f>
        <v>0.254626914671337</v>
      </c>
    </row>
    <row r="27" customFormat="false" ht="12.75" hidden="false" customHeight="false" outlineLevel="0" collapsed="false">
      <c r="A27" s="61" t="n">
        <f aca="false">A26+$B$3</f>
        <v>3</v>
      </c>
      <c r="B27" s="70" t="n">
        <f aca="false">1-NORMSDIST(theta-lambda)+NORMSDIST(-theta-lambda)</f>
        <v>0.97932483839512</v>
      </c>
      <c r="C27" s="70" t="n">
        <f aca="false">1-NORMSDIST(theta-lambda)+NORMSDIST(-theta-lambda)</f>
        <v>0.93821982334054</v>
      </c>
      <c r="D27" s="70" t="n">
        <f aca="false">1-NORMSDIST(theta-lambda)+NORMSDIST(-theta-lambda)</f>
        <v>0.85083004967072</v>
      </c>
      <c r="E27" s="70" t="n">
        <f aca="false">1-NORMSDIST(theta-lambda)+NORMSDIST(-theta-lambda)</f>
        <v>0.705401483784346</v>
      </c>
      <c r="F27" s="70" t="n">
        <f aca="false">1-NORMSDIST(theta-lambda)+NORMSDIST(-theta-lambda)</f>
        <v>0.515953436852832</v>
      </c>
      <c r="G27" s="70" t="n">
        <f aca="false">1-NORMSDIST(theta-lambda)+NORMSDIST(-theta-lambda)</f>
        <v>0.322758110250348</v>
      </c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  <row r="30" customFormat="false" ht="12.75" hidden="false" customHeight="false" outlineLevel="0" collapsed="false">
      <c r="A30" s="62"/>
      <c r="B30" s="6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51" t="s">
        <v>38</v>
      </c>
      <c r="B1" s="64" t="n">
        <v>0.999</v>
      </c>
      <c r="C1" s="65"/>
    </row>
    <row r="2" customFormat="false" ht="12.75" hidden="false" customHeight="false" outlineLevel="0" collapsed="false">
      <c r="A2" s="51" t="s">
        <v>34</v>
      </c>
      <c r="B2" s="66" t="n">
        <f aca="false">1-B1</f>
        <v>0.001</v>
      </c>
      <c r="J2" s="0" t="n">
        <v>1</v>
      </c>
      <c r="K2" s="0" t="n">
        <v>2</v>
      </c>
      <c r="L2" s="0" t="n">
        <v>3</v>
      </c>
    </row>
    <row r="3" customFormat="false" ht="12.75" hidden="false" customHeight="false" outlineLevel="0" collapsed="false">
      <c r="A3" s="53" t="s">
        <v>39</v>
      </c>
      <c r="B3" s="67" t="n">
        <v>0.2</v>
      </c>
      <c r="J3" s="0" t="n">
        <f aca="false">a</f>
        <v>0</v>
      </c>
    </row>
    <row r="4" customFormat="false" ht="12.75" hidden="false" customHeight="false" outlineLevel="0" collapsed="false">
      <c r="A4" s="53" t="s">
        <v>36</v>
      </c>
      <c r="B4" s="67" t="n">
        <v>4</v>
      </c>
    </row>
    <row r="5" customFormat="false" ht="12.75" hidden="false" customHeight="false" outlineLevel="0" collapsed="false">
      <c r="A5" s="55"/>
      <c r="B5" s="55"/>
    </row>
    <row r="6" s="58" customFormat="true" ht="25.5" hidden="false" customHeight="false" outlineLevel="0" collapsed="false">
      <c r="A6" s="56" t="s">
        <v>42</v>
      </c>
      <c r="B6" s="73" t="n">
        <v>4</v>
      </c>
      <c r="C6" s="6" t="n">
        <f aca="false">B6+$B$4</f>
        <v>8</v>
      </c>
      <c r="D6" s="6" t="n">
        <f aca="false">C6+$B$4</f>
        <v>12</v>
      </c>
      <c r="E6" s="6" t="n">
        <f aca="false">D6+$B$4</f>
        <v>16</v>
      </c>
      <c r="F6" s="6" t="n">
        <f aca="false">E6+$B$4</f>
        <v>20</v>
      </c>
      <c r="G6" s="6" t="n">
        <f aca="false">F6+$B$4</f>
        <v>24</v>
      </c>
    </row>
    <row r="7" customFormat="false" ht="12.75" hidden="false" customHeight="false" outlineLevel="0" collapsed="false">
      <c r="A7" s="69" t="n">
        <v>0</v>
      </c>
      <c r="B7" s="70" t="n">
        <f aca="false">NORMSDIST(-NORMSINV(alpha)-lambda*SQRT(n))-NORMSDIST(NORMSINV(alpha)-lambda*SQRT(n))</f>
        <v>0.998</v>
      </c>
      <c r="C7" s="70" t="n">
        <f aca="false">NORMSDIST(-NORMSINV(alpha)-lambda*SQRT(n))-NORMSDIST(NORMSINV(alpha)-lambda*SQRT(n))</f>
        <v>0.998</v>
      </c>
      <c r="D7" s="70" t="n">
        <f aca="false">NORMSDIST(-NORMSINV(alpha)-lambda*SQRT(n))-NORMSDIST(NORMSINV(alpha)-lambda*SQRT(n))</f>
        <v>0.998</v>
      </c>
      <c r="E7" s="70" t="n">
        <f aca="false">NORMSDIST(-NORMSINV(alpha)-lambda*SQRT(n))-NORMSDIST(NORMSINV(alpha)-lambda*SQRT(n))</f>
        <v>0.998</v>
      </c>
      <c r="F7" s="70" t="n">
        <f aca="false">NORMSDIST(-NORMSINV(alpha)-lambda*SQRT(n))-NORMSDIST(NORMSINV(alpha)-lambda*SQRT(n))</f>
        <v>0.998</v>
      </c>
      <c r="G7" s="70" t="n">
        <f aca="false">NORMSDIST(-NORMSINV(alpha)-lambda*SQRT(n))-NORMSDIST(NORMSINV(alpha)-lambda*SQRT(n))</f>
        <v>0.998</v>
      </c>
    </row>
    <row r="8" customFormat="false" ht="12.75" hidden="false" customHeight="false" outlineLevel="0" collapsed="false">
      <c r="A8" s="61" t="n">
        <f aca="false">A7+$B$3</f>
        <v>0.2</v>
      </c>
      <c r="B8" s="70" t="n">
        <f aca="false">NORMSDIST(-NORMSINV(alpha)-lambda*SQRT(n))-NORMSDIST(NORMSINV(alpha)-lambda*SQRT(n))</f>
        <v>0.996188584828627</v>
      </c>
      <c r="C8" s="70" t="n">
        <f aca="false">NORMSDIST(-NORMSINV(alpha)-lambda*SQRT(n))-NORMSDIST(NORMSINV(alpha)-lambda*SQRT(n))</f>
        <v>0.994079490633954</v>
      </c>
      <c r="D8" s="70" t="n">
        <f aca="false">NORMSDIST(-NORMSINV(alpha)-lambda*SQRT(n))-NORMSDIST(NORMSINV(alpha)-lambda*SQRT(n))</f>
        <v>0.991666868030488</v>
      </c>
      <c r="E8" s="70" t="n">
        <f aca="false">NORMSDIST(-NORMSINV(alpha)-lambda*SQRT(n))-NORMSDIST(NORMSINV(alpha)-lambda*SQRT(n))</f>
        <v>0.988945999049466</v>
      </c>
      <c r="F8" s="70" t="n">
        <f aca="false">NORMSDIST(-NORMSINV(alpha)-lambda*SQRT(n))-NORMSDIST(NORMSINV(alpha)-lambda*SQRT(n))</f>
        <v>0.98591326382625</v>
      </c>
      <c r="G8" s="70" t="n">
        <f aca="false">NORMSDIST(-NORMSINV(alpha)-lambda*SQRT(n))-NORMSDIST(NORMSINV(alpha)-lambda*SQRT(n))</f>
        <v>0.982566104698741</v>
      </c>
      <c r="I8" s="71"/>
    </row>
    <row r="9" customFormat="false" ht="12.75" hidden="false" customHeight="false" outlineLevel="0" collapsed="false">
      <c r="A9" s="61" t="n">
        <f aca="false">A8+$B$3</f>
        <v>0.4</v>
      </c>
      <c r="B9" s="70" t="n">
        <f aca="false">NORMSDIST(-NORMSINV(alpha)-lambda*SQRT(n))-NORMSDIST(NORMSINV(alpha)-lambda*SQRT(n))</f>
        <v>0.988945999049466</v>
      </c>
      <c r="C9" s="70" t="n">
        <f aca="false">NORMSDIST(-NORMSINV(alpha)-lambda*SQRT(n))-NORMSDIST(NORMSINV(alpha)-lambda*SQRT(n))</f>
        <v>0.974923364454415</v>
      </c>
      <c r="D9" s="70" t="n">
        <f aca="false">NORMSDIST(-NORMSINV(alpha)-lambda*SQRT(n))-NORMSDIST(NORMSINV(alpha)-lambda*SQRT(n))</f>
        <v>0.955860891081886</v>
      </c>
      <c r="E9" s="70" t="n">
        <f aca="false">NORMSDIST(-NORMSINV(alpha)-lambda*SQRT(n))-NORMSDIST(NORMSINV(alpha)-lambda*SQRT(n))</f>
        <v>0.931917053199873</v>
      </c>
      <c r="F9" s="70" t="n">
        <f aca="false">NORMSDIST(-NORMSINV(alpha)-lambda*SQRT(n))-NORMSDIST(NORMSINV(alpha)-lambda*SQRT(n))</f>
        <v>0.903434904006909</v>
      </c>
      <c r="G9" s="70" t="n">
        <f aca="false">NORMSDIST(-NORMSINV(alpha)-lambda*SQRT(n))-NORMSDIST(NORMSINV(alpha)-lambda*SQRT(n))</f>
        <v>0.870896564430018</v>
      </c>
    </row>
    <row r="10" customFormat="false" ht="12.75" hidden="false" customHeight="false" outlineLevel="0" collapsed="false">
      <c r="A10" s="61" t="n">
        <f aca="false">A9+$B$3</f>
        <v>0.6</v>
      </c>
      <c r="B10" s="70" t="n">
        <f aca="false">NORMSDIST(-NORMSINV(alpha)-lambda*SQRT(n))-NORMSDIST(NORMSINV(alpha)-lambda*SQRT(n))</f>
        <v>0.97062762680072</v>
      </c>
      <c r="C10" s="70" t="n">
        <f aca="false">NORMSDIST(-NORMSINV(alpha)-lambda*SQRT(n))-NORMSDIST(NORMSINV(alpha)-lambda*SQRT(n))</f>
        <v>0.918215871785146</v>
      </c>
      <c r="D10" s="70" t="n">
        <f aca="false">NORMSDIST(-NORMSINV(alpha)-lambda*SQRT(n))-NORMSDIST(NORMSINV(alpha)-lambda*SQRT(n))</f>
        <v>0.844176183288307</v>
      </c>
      <c r="E10" s="70" t="n">
        <f aca="false">NORMSDIST(-NORMSINV(alpha)-lambda*SQRT(n))-NORMSDIST(NORMSINV(alpha)-lambda*SQRT(n))</f>
        <v>0.754975924814167</v>
      </c>
      <c r="F10" s="70" t="n">
        <f aca="false">NORMSDIST(-NORMSINV(alpha)-lambda*SQRT(n))-NORMSDIST(NORMSINV(alpha)-lambda*SQRT(n))</f>
        <v>0.657977909510466</v>
      </c>
      <c r="G10" s="70" t="n">
        <f aca="false">NORMSDIST(-NORMSINV(alpha)-lambda*SQRT(n))-NORMSDIST(NORMSINV(alpha)-lambda*SQRT(n))</f>
        <v>0.559950853496166</v>
      </c>
    </row>
    <row r="11" customFormat="false" ht="12.75" hidden="false" customHeight="false" outlineLevel="0" collapsed="false">
      <c r="A11" s="61" t="n">
        <f aca="false">A10+$B$3</f>
        <v>0.8</v>
      </c>
      <c r="B11" s="70" t="n">
        <f aca="false">NORMSDIST(-NORMSINV(alpha)-lambda*SQRT(n))-NORMSDIST(NORMSINV(alpha)-lambda*SQRT(n))</f>
        <v>0.931917053199873</v>
      </c>
      <c r="C11" s="70" t="n">
        <f aca="false">NORMSDIST(-NORMSINV(alpha)-lambda*SQRT(n))-NORMSDIST(NORMSINV(alpha)-lambda*SQRT(n))</f>
        <v>0.79602043465266</v>
      </c>
      <c r="D11" s="70" t="n">
        <f aca="false">NORMSDIST(-NORMSINV(alpha)-lambda*SQRT(n))-NORMSDIST(NORMSINV(alpha)-lambda*SQRT(n))</f>
        <v>0.62511816806988</v>
      </c>
      <c r="E11" s="70" t="n">
        <f aca="false">NORMSDIST(-NORMSINV(alpha)-lambda*SQRT(n))-NORMSDIST(NORMSINV(alpha)-lambda*SQRT(n))</f>
        <v>0.456296806226015</v>
      </c>
      <c r="F11" s="70" t="n">
        <f aca="false">NORMSDIST(-NORMSINV(alpha)-lambda*SQRT(n))-NORMSDIST(NORMSINV(alpha)-lambda*SQRT(n))</f>
        <v>0.312960361146933</v>
      </c>
      <c r="G11" s="70" t="n">
        <f aca="false">NORMSDIST(-NORMSINV(alpha)-lambda*SQRT(n))-NORMSDIST(NORMSINV(alpha)-lambda*SQRT(n))</f>
        <v>0.20356598754873</v>
      </c>
      <c r="I11" s="72"/>
    </row>
    <row r="12" customFormat="false" ht="12.75" hidden="false" customHeight="false" outlineLevel="0" collapsed="false">
      <c r="A12" s="61" t="n">
        <f aca="false">A11+$B$3</f>
        <v>1</v>
      </c>
      <c r="B12" s="70" t="n">
        <f aca="false">NORMSDIST(-NORMSINV(alpha)-lambda*SQRT(n))-NORMSDIST(NORMSINV(alpha)-lambda*SQRT(n))</f>
        <v>0.862194408289143</v>
      </c>
      <c r="C12" s="70" t="n">
        <f aca="false">NORMSDIST(-NORMSINV(alpha)-lambda*SQRT(n))-NORMSDIST(NORMSINV(alpha)-lambda*SQRT(n))</f>
        <v>0.603264176292707</v>
      </c>
      <c r="D12" s="70" t="n">
        <f aca="false">NORMSDIST(-NORMSINV(alpha)-lambda*SQRT(n))-NORMSDIST(NORMSINV(alpha)-lambda*SQRT(n))</f>
        <v>0.354250775579437</v>
      </c>
      <c r="E12" s="70" t="n">
        <f aca="false">NORMSDIST(-NORMSINV(alpha)-lambda*SQRT(n))-NORMSDIST(NORMSINV(alpha)-lambda*SQRT(n))</f>
        <v>0.181472517724349</v>
      </c>
      <c r="F12" s="70" t="n">
        <f aca="false">NORMSDIST(-NORMSINV(alpha)-lambda*SQRT(n))-NORMSDIST(NORMSINV(alpha)-lambda*SQRT(n))</f>
        <v>0.0835006437225978</v>
      </c>
      <c r="G12" s="70" t="n">
        <f aca="false">NORMSDIST(-NORMSINV(alpha)-lambda*SQRT(n))-NORMSDIST(NORMSINV(alpha)-lambda*SQRT(n))</f>
        <v>0.0352451448491602</v>
      </c>
    </row>
    <row r="13" customFormat="false" ht="12.75" hidden="false" customHeight="false" outlineLevel="0" collapsed="false">
      <c r="A13" s="61" t="n">
        <f aca="false">A12+$B$3</f>
        <v>1.2</v>
      </c>
      <c r="B13" s="70" t="n">
        <f aca="false">NORMSDIST(-NORMSINV(alpha)-lambda*SQRT(n))-NORMSDIST(NORMSINV(alpha)-lambda*SQRT(n))</f>
        <v>0.754975924814167</v>
      </c>
      <c r="C13" s="70" t="n">
        <f aca="false">NORMSDIST(-NORMSINV(alpha)-lambda*SQRT(n))-NORMSDIST(NORMSINV(alpha)-lambda*SQRT(n))</f>
        <v>0.380609564883064</v>
      </c>
      <c r="D13" s="70" t="n">
        <f aca="false">NORMSDIST(-NORMSINV(alpha)-lambda*SQRT(n))-NORMSDIST(NORMSINV(alpha)-lambda*SQRT(n))</f>
        <v>0.143056005244274</v>
      </c>
      <c r="E13" s="70" t="n">
        <f aca="false">NORMSDIST(-NORMSINV(alpha)-lambda*SQRT(n))-NORMSDIST(NORMSINV(alpha)-lambda*SQRT(n))</f>
        <v>0.0436544196175235</v>
      </c>
      <c r="F13" s="70" t="n">
        <f aca="false">NORMSDIST(-NORMSINV(alpha)-lambda*SQRT(n))-NORMSDIST(NORMSINV(alpha)-lambda*SQRT(n))</f>
        <v>0.0114131078105234</v>
      </c>
      <c r="G13" s="70" t="n">
        <f aca="false">NORMSDIST(-NORMSINV(alpha)-lambda*SQRT(n))-NORMSDIST(NORMSINV(alpha)-lambda*SQRT(n))</f>
        <v>0.00264728528816023</v>
      </c>
    </row>
    <row r="14" customFormat="false" ht="12.75" hidden="false" customHeight="false" outlineLevel="0" collapsed="false">
      <c r="A14" s="61" t="n">
        <f aca="false">A13+$B$3</f>
        <v>1.4</v>
      </c>
      <c r="B14" s="70" t="n">
        <f aca="false">NORMSDIST(-NORMSINV(alpha)-lambda*SQRT(n))-NORMSDIST(NORMSINV(alpha)-lambda*SQRT(n))</f>
        <v>0.614180736770711</v>
      </c>
      <c r="C14" s="70" t="n">
        <f aca="false">NORMSDIST(-NORMSINV(alpha)-lambda*SQRT(n))-NORMSDIST(NORMSINV(alpha)-lambda*SQRT(n))</f>
        <v>0.192268903194207</v>
      </c>
      <c r="D14" s="70" t="n">
        <f aca="false">NORMSDIST(-NORMSINV(alpha)-lambda*SQRT(n))-NORMSDIST(NORMSINV(alpha)-lambda*SQRT(n))</f>
        <v>0.0392454654363398</v>
      </c>
      <c r="E14" s="70" t="n">
        <f aca="false">NORMSDIST(-NORMSINV(alpha)-lambda*SQRT(n))-NORMSDIST(NORMSINV(alpha)-lambda*SQRT(n))</f>
        <v>0.00604053043576573</v>
      </c>
      <c r="F14" s="70" t="n">
        <f aca="false">NORMSDIST(-NORMSINV(alpha)-lambda*SQRT(n))-NORMSDIST(NORMSINV(alpha)-lambda*SQRT(n))</f>
        <v>0.000760208664976015</v>
      </c>
      <c r="G14" s="70" t="n">
        <f aca="false">NORMSDIST(-NORMSINV(alpha)-lambda*SQRT(n))-NORMSDIST(NORMSINV(alpha)-lambda*SQRT(n))</f>
        <v>8.21687214656301E-005</v>
      </c>
    </row>
    <row r="15" customFormat="false" ht="12.75" hidden="false" customHeight="false" outlineLevel="0" collapsed="false">
      <c r="A15" s="61" t="n">
        <f aca="false">A14+$B$3</f>
        <v>1.6</v>
      </c>
      <c r="B15" s="70" t="n">
        <f aca="false">NORMSDIST(-NORMSINV(alpha)-lambda*SQRT(n))-NORMSDIST(NORMSINV(alpha)-lambda*SQRT(n))</f>
        <v>0.456296806226015</v>
      </c>
      <c r="C15" s="70" t="n">
        <f aca="false">NORMSDIST(-NORMSINV(alpha)-lambda*SQRT(n))-NORMSDIST(NORMSINV(alpha)-lambda*SQRT(n))</f>
        <v>0.0756077793592255</v>
      </c>
      <c r="D15" s="70" t="n">
        <f aca="false">NORMSDIST(-NORMSINV(alpha)-lambda*SQRT(n))-NORMSDIST(NORMSINV(alpha)-lambda*SQRT(n))</f>
        <v>0.0070967159324829</v>
      </c>
      <c r="E15" s="70" t="n">
        <f aca="false">NORMSDIST(-NORMSINV(alpha)-lambda*SQRT(n))-NORMSDIST(NORMSINV(alpha)-lambda*SQRT(n))</f>
        <v>0.000466867159140934</v>
      </c>
      <c r="F15" s="70" t="n">
        <f aca="false">NORMSDIST(-NORMSINV(alpha)-lambda*SQRT(n))-NORMSDIST(NORMSINV(alpha)-lambda*SQRT(n))</f>
        <v>2.39971654626056E-005</v>
      </c>
      <c r="G15" s="70" t="n">
        <f aca="false">NORMSDIST(-NORMSINV(alpha)-lambda*SQRT(n))-NORMSDIST(NORMSINV(alpha)-lambda*SQRT(n))</f>
        <v>1.02650559472858E-006</v>
      </c>
    </row>
    <row r="16" customFormat="false" ht="12.75" hidden="false" customHeight="false" outlineLevel="0" collapsed="false">
      <c r="A16" s="61" t="n">
        <f aca="false">A15+$B$3</f>
        <v>1.8</v>
      </c>
      <c r="B16" s="70" t="n">
        <f aca="false">NORMSDIST(-NORMSINV(alpha)-lambda*SQRT(n))-NORMSDIST(NORMSINV(alpha)-lambda*SQRT(n))</f>
        <v>0.305107110670264</v>
      </c>
      <c r="C16" s="70" t="n">
        <f aca="false">NORMSDIST(-NORMSINV(alpha)-lambda*SQRT(n))-NORMSDIST(NORMSINV(alpha)-lambda*SQRT(n))</f>
        <v>0.0226996157474445</v>
      </c>
      <c r="D16" s="70" t="n">
        <f aca="false">NORMSDIST(-NORMSINV(alpha)-lambda*SQRT(n))-NORMSDIST(NORMSINV(alpha)-lambda*SQRT(n))</f>
        <v>0.00083000675770414</v>
      </c>
      <c r="E16" s="70" t="n">
        <f aca="false">NORMSDIST(-NORMSINV(alpha)-lambda*SQRT(n))-NORMSDIST(NORMSINV(alpha)-lambda*SQRT(n))</f>
        <v>1.98028674259709E-005</v>
      </c>
      <c r="F16" s="70" t="n">
        <f aca="false">NORMSDIST(-NORMSINV(alpha)-lambda*SQRT(n))-NORMSDIST(NORMSINV(alpha)-lambda*SQRT(n))</f>
        <v>3.53169824815256E-007</v>
      </c>
      <c r="G16" s="70" t="n">
        <f aca="false">NORMSDIST(-NORMSINV(alpha)-lambda*SQRT(n))-NORMSDIST(NORMSINV(alpha)-lambda*SQRT(n))</f>
        <v>5.08315184188788E-009</v>
      </c>
    </row>
    <row r="17" customFormat="false" ht="12.75" hidden="false" customHeight="false" outlineLevel="0" collapsed="false">
      <c r="A17" s="61" t="n">
        <f aca="false">A16+$B$3</f>
        <v>2</v>
      </c>
      <c r="B17" s="70" t="n">
        <f aca="false">NORMSDIST(-NORMSINV(alpha)-lambda*SQRT(n))-NORMSDIST(NORMSINV(alpha)-lambda*SQRT(n))</f>
        <v>0.181472517724349</v>
      </c>
      <c r="C17" s="70" t="n">
        <f aca="false">NORMSDIST(-NORMSINV(alpha)-lambda*SQRT(n))-NORMSDIST(NORMSINV(alpha)-lambda*SQRT(n))</f>
        <v>0.00513472546986521</v>
      </c>
      <c r="D17" s="70" t="n">
        <f aca="false">NORMSDIST(-NORMSINV(alpha)-lambda*SQRT(n))-NORMSDIST(NORMSINV(alpha)-lambda*SQRT(n))</f>
        <v>6.20275834726687E-005</v>
      </c>
      <c r="E17" s="70" t="n">
        <f aca="false">NORMSDIST(-NORMSINV(alpha)-lambda*SQRT(n))-NORMSDIST(NORMSINV(alpha)-lambda*SQRT(n))</f>
        <v>4.55921737782061E-007</v>
      </c>
      <c r="F17" s="70" t="n">
        <f aca="false">NORMSDIST(-NORMSINV(alpha)-lambda*SQRT(n))-NORMSDIST(NORMSINV(alpha)-lambda*SQRT(n))</f>
        <v>2.39887148009962E-009</v>
      </c>
      <c r="G17" s="70" t="n">
        <f aca="false">NORMSDIST(-NORMSINV(alpha)-lambda*SQRT(n))-NORMSDIST(NORMSINV(alpha)-lambda*SQRT(n))</f>
        <v>9.88398808664583E-012</v>
      </c>
    </row>
    <row r="18" customFormat="false" ht="12.75" hidden="false" customHeight="false" outlineLevel="0" collapsed="false">
      <c r="A18" s="61" t="n">
        <f aca="false">A17+$B$3</f>
        <v>2.2</v>
      </c>
      <c r="B18" s="70" t="n">
        <f aca="false">NORMSDIST(-NORMSINV(alpha)-lambda*SQRT(n))-NORMSDIST(NORMSINV(alpha)-lambda*SQRT(n))</f>
        <v>0.0951372176102522</v>
      </c>
      <c r="C18" s="70" t="n">
        <f aca="false">NORMSDIST(-NORMSINV(alpha)-lambda*SQRT(n))-NORMSDIST(NORMSINV(alpha)-lambda*SQRT(n))</f>
        <v>0.000867190989820658</v>
      </c>
      <c r="D18" s="70" t="n">
        <f aca="false">NORMSDIST(-NORMSINV(alpha)-lambda*SQRT(n))-NORMSDIST(NORMSINV(alpha)-lambda*SQRT(n))</f>
        <v>2.93815910312078E-006</v>
      </c>
      <c r="E18" s="70" t="n">
        <f aca="false">NORMSDIST(-NORMSINV(alpha)-lambda*SQRT(n))-NORMSDIST(NORMSINV(alpha)-lambda*SQRT(n))</f>
        <v>5.65652425443265E-009</v>
      </c>
      <c r="F18" s="70" t="n">
        <f aca="false">NORMSDIST(-NORMSINV(alpha)-lambda*SQRT(n))-NORMSDIST(NORMSINV(alpha)-lambda*SQRT(n))</f>
        <v>7.47077921309198E-012</v>
      </c>
      <c r="G18" s="70" t="n">
        <f aca="false">NORMSDIST(-NORMSINV(alpha)-lambda*SQRT(n))-NORMSDIST(NORMSINV(alpha)-lambda*SQRT(n))</f>
        <v>7.50056992634678E-015</v>
      </c>
    </row>
    <row r="19" customFormat="false" ht="12.75" hidden="false" customHeight="false" outlineLevel="0" collapsed="false">
      <c r="A19" s="61" t="n">
        <f aca="false">A18+$B$3</f>
        <v>2.4</v>
      </c>
      <c r="B19" s="70" t="n">
        <f aca="false">NORMSDIST(-NORMSINV(alpha)-lambda*SQRT(n))-NORMSDIST(NORMSINV(alpha)-lambda*SQRT(n))</f>
        <v>0.0436544196175235</v>
      </c>
      <c r="C19" s="70" t="n">
        <f aca="false">NORMSDIST(-NORMSINV(alpha)-lambda*SQRT(n))-NORMSDIST(NORMSINV(alpha)-lambda*SQRT(n))</f>
        <v>0.000108655528660202</v>
      </c>
      <c r="D19" s="70" t="n">
        <f aca="false">NORMSDIST(-NORMSINV(alpha)-lambda*SQRT(n))-NORMSDIST(NORMSINV(alpha)-lambda*SQRT(n))</f>
        <v>8.77333296003863E-008</v>
      </c>
      <c r="E19" s="70" t="n">
        <f aca="false">NORMSDIST(-NORMSINV(alpha)-lambda*SQRT(n))-NORMSDIST(NORMSINV(alpha)-lambda*SQRT(n))</f>
        <v>3.76335562469581E-011</v>
      </c>
      <c r="F19" s="70" t="n">
        <f aca="false">NORMSDIST(-NORMSINV(alpha)-lambda*SQRT(n))-NORMSDIST(NORMSINV(alpha)-lambda*SQRT(n))</f>
        <v>1.06196432720353E-014</v>
      </c>
      <c r="G19" s="70" t="n">
        <f aca="false">NORMSDIST(-NORMSINV(alpha)-lambda*SQRT(n))-NORMSDIST(NORMSINV(alpha)-lambda*SQRT(n))</f>
        <v>2.2120812677839E-018</v>
      </c>
    </row>
    <row r="20" customFormat="false" ht="12.75" hidden="false" customHeight="false" outlineLevel="0" collapsed="false">
      <c r="A20" s="61" t="n">
        <f aca="false">A19+$B$3</f>
        <v>2.6</v>
      </c>
      <c r="B20" s="70" t="n">
        <f aca="false">NORMSDIST(-NORMSINV(alpha)-lambda*SQRT(n))-NORMSDIST(NORMSINV(alpha)-lambda*SQRT(n))</f>
        <v>0.0174391852167882</v>
      </c>
      <c r="C20" s="70" t="n">
        <f aca="false">NORMSDIST(-NORMSINV(alpha)-lambda*SQRT(n))-NORMSDIST(NORMSINV(alpha)-lambda*SQRT(n))</f>
        <v>1.00544486861616E-005</v>
      </c>
      <c r="D20" s="70" t="n">
        <f aca="false">NORMSDIST(-NORMSINV(alpha)-lambda*SQRT(n))-NORMSDIST(NORMSINV(alpha)-lambda*SQRT(n))</f>
        <v>1.6450030650854E-009</v>
      </c>
      <c r="E20" s="70" t="n">
        <f aca="false">NORMSDIST(-NORMSINV(alpha)-lambda*SQRT(n))-NORMSDIST(NORMSINV(alpha)-lambda*SQRT(n))</f>
        <v>1.33802312911733E-013</v>
      </c>
      <c r="F20" s="70" t="n">
        <f aca="false">NORMSDIST(-NORMSINV(alpha)-lambda*SQRT(n))-NORMSDIST(NORMSINV(alpha)-lambda*SQRT(n))</f>
        <v>6.86846654420888E-018</v>
      </c>
      <c r="G20" s="70" t="n">
        <f aca="false">NORMSDIST(-NORMSINV(alpha)-lambda*SQRT(n))-NORMSDIST(NORMSINV(alpha)-lambda*SQRT(n))</f>
        <v>2.52791893705963E-022</v>
      </c>
    </row>
    <row r="21" customFormat="false" ht="12.75" hidden="false" customHeight="false" outlineLevel="0" collapsed="false">
      <c r="A21" s="61" t="n">
        <f aca="false">A20+$B$3</f>
        <v>2.8</v>
      </c>
      <c r="B21" s="70" t="n">
        <f aca="false">NORMSDIST(-NORMSINV(alpha)-lambda*SQRT(n))-NORMSDIST(NORMSINV(alpha)-lambda*SQRT(n))</f>
        <v>0.00604053043576572</v>
      </c>
      <c r="C21" s="70" t="n">
        <f aca="false">NORMSDIST(-NORMSINV(alpha)-lambda*SQRT(n))-NORMSDIST(NORMSINV(alpha)-lambda*SQRT(n))</f>
        <v>6.84850356528241E-007</v>
      </c>
      <c r="D21" s="70" t="n">
        <f aca="false">NORMSDIST(-NORMSINV(alpha)-lambda*SQRT(n))-NORMSDIST(NORMSINV(alpha)-lambda*SQRT(n))</f>
        <v>1.93133074806664E-011</v>
      </c>
      <c r="E21" s="70" t="n">
        <f aca="false">NORMSDIST(-NORMSINV(alpha)-lambda*SQRT(n))-NORMSDIST(NORMSINV(alpha)-lambda*SQRT(n))</f>
        <v>2.53583148976182E-016</v>
      </c>
      <c r="F21" s="70" t="n">
        <f aca="false">NORMSDIST(-NORMSINV(alpha)-lambda*SQRT(n))-NORMSDIST(NORMSINV(alpha)-lambda*SQRT(n))</f>
        <v>2.01654711084447E-021</v>
      </c>
      <c r="G21" s="70" t="n">
        <f aca="false">NORMSDIST(-NORMSINV(alpha)-lambda*SQRT(n))-NORMSDIST(NORMSINV(alpha)-lambda*SQRT(n))</f>
        <v>1.11695546293958E-026</v>
      </c>
    </row>
    <row r="22" customFormat="false" ht="12.75" hidden="false" customHeight="false" outlineLevel="0" collapsed="false">
      <c r="A22" s="61" t="n">
        <f aca="false">A21+$B$3</f>
        <v>3</v>
      </c>
      <c r="B22" s="70" t="n">
        <f aca="false">NORMSDIST(-NORMSINV(alpha)-lambda*SQRT(n))-NORMSDIST(NORMSINV(alpha)-lambda*SQRT(n))</f>
        <v>0.00180848745214549</v>
      </c>
      <c r="C22" s="70" t="n">
        <f aca="false">NORMSDIST(-NORMSINV(alpha)-lambda*SQRT(n))-NORMSDIST(NORMSINV(alpha)-lambda*SQRT(n))</f>
        <v>3.42524144695591E-008</v>
      </c>
      <c r="D22" s="70" t="n">
        <f aca="false">NORMSDIST(-NORMSINV(alpha)-lambda*SQRT(n))-NORMSDIST(NORMSINV(alpha)-lambda*SQRT(n))</f>
        <v>1.41684207379096E-013</v>
      </c>
      <c r="E22" s="70" t="n">
        <f aca="false">NORMSDIST(-NORMSINV(alpha)-lambda*SQRT(n))-NORMSDIST(NORMSINV(alpha)-lambda*SQRT(n))</f>
        <v>2.55698015512874E-019</v>
      </c>
      <c r="F22" s="70" t="n">
        <f aca="false">NORMSDIST(-NORMSINV(alpha)-lambda*SQRT(n))-NORMSDIST(NORMSINV(alpha)-lambda*SQRT(n))</f>
        <v>2.68287255571181E-025</v>
      </c>
      <c r="G22" s="70" t="n">
        <f aca="false">NORMSDIST(-NORMSINV(alpha)-lambda*SQRT(n))-NORMSDIST(NORMSINV(alpha)-lambda*SQRT(n))</f>
        <v>1.90505787036806E-031</v>
      </c>
    </row>
    <row r="23" customFormat="false" ht="12.75" hidden="false" customHeight="false" outlineLevel="0" collapsed="false">
      <c r="A23" s="61" t="n">
        <f aca="false">A22+$B$3</f>
        <v>3.2</v>
      </c>
      <c r="B23" s="70" t="n">
        <f aca="false">NORMSDIST(-NORMSINV(alpha)-lambda*SQRT(n))-NORMSDIST(NORMSINV(alpha)-lambda*SQRT(n))</f>
        <v>0.000466867159140931</v>
      </c>
      <c r="C23" s="70" t="n">
        <f aca="false">NORMSDIST(-NORMSINV(alpha)-lambda*SQRT(n))-NORMSDIST(NORMSINV(alpha)-lambda*SQRT(n))</f>
        <v>1.2555333983888E-009</v>
      </c>
      <c r="D23" s="70" t="n">
        <f aca="false">NORMSDIST(-NORMSINV(alpha)-lambda*SQRT(n))-NORMSDIST(NORMSINV(alpha)-lambda*SQRT(n))</f>
        <v>6.48432949321896E-016</v>
      </c>
      <c r="E23" s="70" t="n">
        <f aca="false">NORMSDIST(-NORMSINV(alpha)-lambda*SQRT(n))-NORMSDIST(NORMSINV(alpha)-lambda*SQRT(n))</f>
        <v>1.36980395457805E-022</v>
      </c>
      <c r="F23" s="70" t="n">
        <f aca="false">NORMSDIST(-NORMSINV(alpha)-lambda*SQRT(n))-NORMSDIST(NORMSINV(alpha)-lambda*SQRT(n))</f>
        <v>1.6153048207481E-029</v>
      </c>
      <c r="G23" s="70" t="n">
        <f aca="false">NORMSDIST(-NORMSINV(alpha)-lambda*SQRT(n))-NORMSDIST(NORMSINV(alpha)-lambda*SQRT(n))</f>
        <v>1.25265744985392E-036</v>
      </c>
    </row>
    <row r="24" customFormat="false" ht="12.75" hidden="false" customHeight="false" outlineLevel="0" collapsed="false">
      <c r="A24" s="61" t="n">
        <f aca="false">A23+$B$3</f>
        <v>3.4</v>
      </c>
      <c r="B24" s="70" t="n">
        <f aca="false">NORMSDIST(-NORMSINV(alpha)-lambda*SQRT(n))-NORMSDIST(NORMSINV(alpha)-lambda*SQRT(n))</f>
        <v>0.000103724754578621</v>
      </c>
      <c r="C24" s="70" t="n">
        <f aca="false">NORMSDIST(-NORMSINV(alpha)-lambda*SQRT(n))-NORMSDIST(NORMSINV(alpha)-lambda*SQRT(n))</f>
        <v>3.36801524281663E-011</v>
      </c>
      <c r="D24" s="70" t="n">
        <f aca="false">NORMSDIST(-NORMSINV(alpha)-lambda*SQRT(n))-NORMSDIST(NORMSINV(alpha)-lambda*SQRT(n))</f>
        <v>1.84904004599625E-018</v>
      </c>
      <c r="E24" s="70" t="n">
        <f aca="false">NORMSDIST(-NORMSINV(alpha)-lambda*SQRT(n))-NORMSDIST(NORMSINV(alpha)-lambda*SQRT(n))</f>
        <v>3.8942580719244E-026</v>
      </c>
      <c r="F24" s="70" t="n">
        <f aca="false">NORMSDIST(-NORMSINV(alpha)-lambda*SQRT(n))-NORMSDIST(NORMSINV(alpha)-lambda*SQRT(n))</f>
        <v>4.39660080837048E-034</v>
      </c>
      <c r="G24" s="70" t="n">
        <f aca="false">NORMSDIST(-NORMSINV(alpha)-lambda*SQRT(n))-NORMSDIST(NORMSINV(alpha)-lambda*SQRT(n))</f>
        <v>3.17232645360147E-042</v>
      </c>
    </row>
    <row r="25" customFormat="false" ht="12.75" hidden="false" customHeight="false" outlineLevel="0" collapsed="false">
      <c r="A25" s="61" t="n">
        <f aca="false">A24+$B$3</f>
        <v>3.6</v>
      </c>
      <c r="B25" s="70" t="n">
        <f aca="false">NORMSDIST(-NORMSINV(alpha)-lambda*SQRT(n))-NORMSDIST(NORMSINV(alpha)-lambda*SQRT(n))</f>
        <v>1.98028674259707E-005</v>
      </c>
      <c r="C25" s="70" t="n">
        <f aca="false">NORMSDIST(-NORMSINV(alpha)-lambda*SQRT(n))-NORMSDIST(NORMSINV(alpha)-lambda*SQRT(n))</f>
        <v>6.60434511271229E-013</v>
      </c>
      <c r="D25" s="70" t="n">
        <f aca="false">NORMSDIST(-NORMSINV(alpha)-lambda*SQRT(n))-NORMSDIST(NORMSINV(alpha)-lambda*SQRT(n))</f>
        <v>3.28198714815318E-021</v>
      </c>
      <c r="E25" s="70" t="n">
        <f aca="false">NORMSDIST(-NORMSINV(alpha)-lambda*SQRT(n))-NORMSDIST(NORMSINV(alpha)-lambda*SQRT(n))</f>
        <v>5.86999705490812E-030</v>
      </c>
      <c r="F25" s="70" t="n">
        <f aca="false">NORMSDIST(-NORMSINV(alpha)-lambda*SQRT(n))-NORMSDIST(NORMSINV(alpha)-lambda*SQRT(n))</f>
        <v>5.40536712559342E-039</v>
      </c>
      <c r="G25" s="70" t="n">
        <f aca="false">NORMSDIST(-NORMSINV(alpha)-lambda*SQRT(n))-NORMSDIST(NORMSINV(alpha)-lambda*SQRT(n))</f>
        <v>3.09172393621531E-048</v>
      </c>
    </row>
    <row r="26" customFormat="false" ht="12.75" hidden="false" customHeight="false" outlineLevel="0" collapsed="false">
      <c r="A26" s="61" t="n">
        <f aca="false">A25+$B$3</f>
        <v>3.8</v>
      </c>
      <c r="B26" s="70" t="n">
        <f aca="false">NORMSDIST(-NORMSINV(alpha)-lambda*SQRT(n))-NORMSDIST(NORMSINV(alpha)-lambda*SQRT(n))</f>
        <v>3.24493270486705E-006</v>
      </c>
      <c r="C26" s="70" t="n">
        <f aca="false">NORMSDIST(-NORMSINV(alpha)-lambda*SQRT(n))-NORMSDIST(NORMSINV(alpha)-lambda*SQRT(n))</f>
        <v>9.45793633226498E-015</v>
      </c>
      <c r="D26" s="70" t="n">
        <f aca="false">NORMSDIST(-NORMSINV(alpha)-lambda*SQRT(n))-NORMSDIST(NORMSINV(alpha)-lambda*SQRT(n))</f>
        <v>3.62320196577869E-024</v>
      </c>
      <c r="E26" s="70" t="n">
        <f aca="false">NORMSDIST(-NORMSINV(alpha)-lambda*SQRT(n))-NORMSDIST(NORMSINV(alpha)-lambda*SQRT(n))</f>
        <v>4.68796625509102E-034</v>
      </c>
      <c r="F26" s="70" t="n">
        <f aca="false">NORMSDIST(-NORMSINV(alpha)-lambda*SQRT(n))-NORMSDIST(NORMSINV(alpha)-lambda*SQRT(n))</f>
        <v>2.99975345262769E-044</v>
      </c>
      <c r="G26" s="70" t="n">
        <f aca="false">NORMSDIST(-NORMSINV(alpha)-lambda*SQRT(n))-NORMSDIST(NORMSINV(alpha)-lambda*SQRT(n))</f>
        <v>1.15883497287278E-054</v>
      </c>
    </row>
    <row r="27" customFormat="false" ht="12.75" hidden="false" customHeight="false" outlineLevel="0" collapsed="false">
      <c r="A27" s="61" t="n">
        <f aca="false">A26+$B$3</f>
        <v>4</v>
      </c>
      <c r="B27" s="70" t="n">
        <f aca="false">NORMSDIST(-NORMSINV(alpha)-lambda*SQRT(n))-NORMSDIST(NORMSINV(alpha)-lambda*SQRT(n))</f>
        <v>4.55921737782055E-007</v>
      </c>
      <c r="C27" s="70" t="n">
        <f aca="false">NORMSDIST(-NORMSINV(alpha)-lambda*SQRT(n))-NORMSDIST(NORMSINV(alpha)-lambda*SQRT(n))</f>
        <v>9.88440125423455E-017</v>
      </c>
      <c r="D27" s="70" t="n">
        <f aca="false">NORMSDIST(-NORMSINV(alpha)-lambda*SQRT(n))-NORMSDIST(NORMSINV(alpha)-lambda*SQRT(n))</f>
        <v>2.4861817147676E-027</v>
      </c>
      <c r="E27" s="70" t="n">
        <f aca="false">NORMSDIST(-NORMSINV(alpha)-lambda*SQRT(n))-NORMSDIST(NORMSINV(alpha)-lambda*SQRT(n))</f>
        <v>1.98247709448647E-038</v>
      </c>
      <c r="F27" s="70" t="n">
        <f aca="false">NORMSDIST(-NORMSINV(alpha)-lambda*SQRT(n))-NORMSDIST(NORMSINV(alpha)-lambda*SQRT(n))</f>
        <v>7.51030271920198E-050</v>
      </c>
      <c r="G27" s="70" t="n">
        <f aca="false">NORMSDIST(-NORMSINV(alpha)-lambda*SQRT(n))-NORMSDIST(NORMSINV(alpha)-lambda*SQRT(n))</f>
        <v>1.669594193011E-061</v>
      </c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2"/>
      <c r="B29" s="63"/>
    </row>
    <row r="30" customFormat="false" ht="12.75" hidden="false" customHeight="false" outlineLevel="0" collapsed="false">
      <c r="A30" s="62"/>
      <c r="B30" s="6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4"/>
      <c r="B1" s="75"/>
      <c r="C1" s="76" t="n">
        <v>0.05</v>
      </c>
      <c r="D1" s="77"/>
    </row>
    <row r="2" customFormat="false" ht="12.75" hidden="false" customHeight="false" outlineLevel="0" collapsed="false">
      <c r="A2" s="78" t="s">
        <v>43</v>
      </c>
      <c r="B2" s="27" t="n">
        <v>9</v>
      </c>
      <c r="C2" s="27" t="n">
        <f aca="false">NORMSINV(C1)</f>
        <v>-1.64485362695147</v>
      </c>
      <c r="D2" s="79" t="n">
        <f aca="false">TINV(C1,B2-1)</f>
        <v>2.30600413520417</v>
      </c>
    </row>
    <row r="3" customFormat="false" ht="12.75" hidden="false" customHeight="false" outlineLevel="0" collapsed="false">
      <c r="A3" s="80" t="s">
        <v>44</v>
      </c>
      <c r="B3" s="81"/>
      <c r="C3" s="82" t="n">
        <f aca="false">C2/SQRT(B2)</f>
        <v>-0.548284542317158</v>
      </c>
      <c r="D3" s="83" t="n">
        <f aca="false">D2/SQRT(B2)</f>
        <v>0.76866804506805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E2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7.85"/>
  </cols>
  <sheetData>
    <row r="1" customFormat="false" ht="12.75" hidden="false" customHeight="false" outlineLevel="0" collapsed="false">
      <c r="F1" s="84" t="s">
        <v>45</v>
      </c>
      <c r="G1" s="0" t="s">
        <v>46</v>
      </c>
      <c r="H1" s="0" t="s">
        <v>47</v>
      </c>
    </row>
    <row r="2" customFormat="false" ht="12.75" hidden="false" customHeight="false" outlineLevel="0" collapsed="false">
      <c r="A2" s="0" t="n">
        <v>150</v>
      </c>
      <c r="B2" s="0" t="n">
        <v>148</v>
      </c>
      <c r="C2" s="0" t="n">
        <v>147</v>
      </c>
      <c r="D2" s="0" t="n">
        <v>153</v>
      </c>
      <c r="E2" s="0" t="n">
        <v>151</v>
      </c>
      <c r="F2" s="85" t="n">
        <f aca="false">AVERAGE(A2:E2)</f>
        <v>149.8</v>
      </c>
      <c r="G2" s="86" t="n">
        <f aca="false">MAX(A2:E2)-MIN(A2:E2)</f>
        <v>6</v>
      </c>
      <c r="H2" s="87" t="n">
        <f aca="false">STDEVP(A2:E2)</f>
        <v>2.13541565040626</v>
      </c>
    </row>
    <row r="3" customFormat="false" ht="12.75" hidden="false" customHeight="false" outlineLevel="0" collapsed="false">
      <c r="A3" s="0" t="n">
        <v>149</v>
      </c>
      <c r="B3" s="0" t="n">
        <v>145</v>
      </c>
      <c r="C3" s="0" t="n">
        <v>151</v>
      </c>
      <c r="D3" s="0" t="n">
        <v>152</v>
      </c>
      <c r="E3" s="0" t="n">
        <v>150</v>
      </c>
      <c r="F3" s="85" t="n">
        <f aca="false">AVERAGE(A3:E3)</f>
        <v>149.4</v>
      </c>
      <c r="G3" s="86" t="n">
        <f aca="false">MAX(A3:E3)-MIN(A3:E3)</f>
        <v>7</v>
      </c>
      <c r="H3" s="87" t="n">
        <f aca="false">STDEVP(A3:E3)</f>
        <v>2.41660919471891</v>
      </c>
    </row>
    <row r="4" customFormat="false" ht="12.75" hidden="false" customHeight="false" outlineLevel="0" collapsed="false">
      <c r="A4" s="0" t="n">
        <v>153</v>
      </c>
      <c r="B4" s="0" t="n">
        <v>154</v>
      </c>
      <c r="C4" s="0" t="n">
        <v>156</v>
      </c>
      <c r="D4" s="0" t="n">
        <v>152</v>
      </c>
      <c r="E4" s="0" t="n">
        <v>151</v>
      </c>
      <c r="F4" s="85" t="n">
        <f aca="false">AVERAGE(A4:E4)</f>
        <v>153.2</v>
      </c>
      <c r="G4" s="86" t="n">
        <f aca="false">MAX(A4:E4)-MIN(A4:E4)</f>
        <v>5</v>
      </c>
      <c r="H4" s="87" t="n">
        <f aca="false">STDEVP(A4:E4)</f>
        <v>1.72046505340853</v>
      </c>
    </row>
    <row r="5" customFormat="false" ht="12.75" hidden="false" customHeight="false" outlineLevel="0" collapsed="false">
      <c r="A5" s="0" t="n">
        <v>148</v>
      </c>
      <c r="B5" s="0" t="n">
        <v>149</v>
      </c>
      <c r="C5" s="0" t="n">
        <v>147</v>
      </c>
      <c r="D5" s="0" t="n">
        <v>151</v>
      </c>
      <c r="E5" s="0" t="n">
        <v>146</v>
      </c>
      <c r="F5" s="85" t="n">
        <f aca="false">AVERAGE(A5:E5)</f>
        <v>148.2</v>
      </c>
      <c r="G5" s="86" t="n">
        <f aca="false">MAX(A5:E5)-MIN(A5:E5)</f>
        <v>5</v>
      </c>
      <c r="H5" s="87" t="n">
        <f aca="false">STDEVP(A5:E5)</f>
        <v>1.72046505340853</v>
      </c>
    </row>
    <row r="6" customFormat="false" ht="12.75" hidden="false" customHeight="false" outlineLevel="0" collapsed="false">
      <c r="A6" s="0" t="n">
        <v>152</v>
      </c>
      <c r="B6" s="0" t="n">
        <v>148</v>
      </c>
      <c r="C6" s="0" t="n">
        <v>149</v>
      </c>
      <c r="D6" s="0" t="n">
        <v>151</v>
      </c>
      <c r="E6" s="0" t="n">
        <v>154</v>
      </c>
      <c r="F6" s="85" t="n">
        <f aca="false">AVERAGE(A6:E6)</f>
        <v>150.8</v>
      </c>
      <c r="G6" s="86" t="n">
        <f aca="false">MAX(A6:E6)-MIN(A6:E6)</f>
        <v>6</v>
      </c>
      <c r="H6" s="87" t="n">
        <f aca="false">STDEVP(A6:E6)</f>
        <v>2.13541565040626</v>
      </c>
    </row>
    <row r="7" customFormat="false" ht="12.75" hidden="false" customHeight="false" outlineLevel="0" collapsed="false">
      <c r="A7" s="0" t="n">
        <v>148</v>
      </c>
      <c r="B7" s="0" t="n">
        <v>145</v>
      </c>
      <c r="C7" s="0" t="n">
        <v>151</v>
      </c>
      <c r="D7" s="0" t="n">
        <v>152</v>
      </c>
      <c r="E7" s="0" t="n">
        <v>153</v>
      </c>
      <c r="F7" s="85" t="n">
        <f aca="false">AVERAGE(A7:E7)</f>
        <v>149.8</v>
      </c>
      <c r="G7" s="86" t="n">
        <f aca="false">MAX(A7:E7)-MIN(A7:E7)</f>
        <v>8</v>
      </c>
      <c r="H7" s="87" t="n">
        <f aca="false">STDEVP(A7:E7)</f>
        <v>2.92574776766556</v>
      </c>
    </row>
    <row r="8" customFormat="false" ht="12.75" hidden="false" customHeight="false" outlineLevel="0" collapsed="false">
      <c r="A8" s="0" t="n">
        <v>148</v>
      </c>
      <c r="B8" s="0" t="n">
        <v>149</v>
      </c>
      <c r="C8" s="0" t="n">
        <v>151</v>
      </c>
      <c r="D8" s="0" t="n">
        <v>152</v>
      </c>
      <c r="E8" s="0" t="n">
        <v>152</v>
      </c>
      <c r="F8" s="85" t="n">
        <f aca="false">AVERAGE(A8:E8)</f>
        <v>150.4</v>
      </c>
      <c r="G8" s="86" t="n">
        <f aca="false">MAX(A8:E8)-MIN(A8:E8)</f>
        <v>4</v>
      </c>
      <c r="H8" s="87" t="n">
        <f aca="false">STDEVP(A8:E8)</f>
        <v>1.62480768092719</v>
      </c>
    </row>
    <row r="9" customFormat="false" ht="12.75" hidden="false" customHeight="false" outlineLevel="0" collapsed="false">
      <c r="A9" s="0" t="n">
        <v>147</v>
      </c>
      <c r="B9" s="0" t="n">
        <v>152</v>
      </c>
      <c r="C9" s="0" t="n">
        <v>149</v>
      </c>
      <c r="D9" s="0" t="n">
        <v>148</v>
      </c>
      <c r="E9" s="0" t="n">
        <v>147</v>
      </c>
      <c r="F9" s="85" t="n">
        <f aca="false">AVERAGE(A9:E9)</f>
        <v>148.6</v>
      </c>
      <c r="G9" s="86" t="n">
        <f aca="false">MAX(A9:E9)-MIN(A9:E9)</f>
        <v>5</v>
      </c>
      <c r="H9" s="87" t="n">
        <f aca="false">STDEVP(A9:E9)</f>
        <v>1.85472369909914</v>
      </c>
    </row>
    <row r="10" customFormat="false" ht="12.75" hidden="false" customHeight="false" outlineLevel="0" collapsed="false">
      <c r="A10" s="0" t="n">
        <v>153</v>
      </c>
      <c r="B10" s="0" t="n">
        <v>152</v>
      </c>
      <c r="C10" s="0" t="n">
        <v>149</v>
      </c>
      <c r="D10" s="0" t="n">
        <v>151</v>
      </c>
      <c r="E10" s="0" t="n">
        <v>150</v>
      </c>
      <c r="F10" s="85" t="n">
        <f aca="false">AVERAGE(A10:E10)</f>
        <v>151</v>
      </c>
      <c r="G10" s="86" t="n">
        <f aca="false">MAX(A10:E10)-MIN(A10:E10)</f>
        <v>4</v>
      </c>
      <c r="H10" s="87" t="n">
        <f aca="false">STDEVP(A10:E10)</f>
        <v>1.4142135623731</v>
      </c>
    </row>
    <row r="11" customFormat="false" ht="12.75" hidden="false" customHeight="false" outlineLevel="0" collapsed="false">
      <c r="A11" s="0" t="n">
        <v>155</v>
      </c>
      <c r="B11" s="0" t="n">
        <v>149</v>
      </c>
      <c r="C11" s="0" t="n">
        <v>153</v>
      </c>
      <c r="D11" s="0" t="n">
        <v>152</v>
      </c>
      <c r="E11" s="0" t="n">
        <v>151</v>
      </c>
      <c r="F11" s="85" t="n">
        <f aca="false">AVERAGE(A11:E11)</f>
        <v>152</v>
      </c>
      <c r="G11" s="86" t="n">
        <f aca="false">MAX(A11:E11)-MIN(A11:E11)</f>
        <v>6</v>
      </c>
      <c r="H11" s="87" t="n">
        <f aca="false">STDEVP(A11:E11)</f>
        <v>2</v>
      </c>
    </row>
    <row r="12" customFormat="false" ht="12.75" hidden="false" customHeight="false" outlineLevel="0" collapsed="false">
      <c r="A12" s="0" t="n">
        <v>152</v>
      </c>
      <c r="B12" s="0" t="n">
        <v>150</v>
      </c>
      <c r="C12" s="0" t="n">
        <v>157</v>
      </c>
      <c r="D12" s="0" t="n">
        <v>152</v>
      </c>
      <c r="E12" s="0" t="n">
        <v>154</v>
      </c>
      <c r="F12" s="85" t="n">
        <f aca="false">AVERAGE(A12:E12)</f>
        <v>153</v>
      </c>
      <c r="G12" s="86" t="n">
        <f aca="false">MAX(A12:E12)-MIN(A12:E12)</f>
        <v>7</v>
      </c>
      <c r="H12" s="87" t="n">
        <f aca="false">STDEVP(A12:E12)</f>
        <v>2.36643191323985</v>
      </c>
    </row>
    <row r="13" customFormat="false" ht="12.75" hidden="false" customHeight="false" outlineLevel="0" collapsed="false">
      <c r="A13" s="0" t="n">
        <v>149</v>
      </c>
      <c r="B13" s="0" t="n">
        <v>151</v>
      </c>
      <c r="C13" s="0" t="n">
        <v>153</v>
      </c>
      <c r="D13" s="0" t="n">
        <v>148</v>
      </c>
      <c r="E13" s="0" t="n">
        <v>147</v>
      </c>
      <c r="F13" s="85" t="n">
        <f aca="false">AVERAGE(A13:E13)</f>
        <v>149.6</v>
      </c>
      <c r="G13" s="86" t="n">
        <f aca="false">MAX(A13:E13)-MIN(A13:E13)</f>
        <v>6</v>
      </c>
      <c r="H13" s="87" t="n">
        <f aca="false">STDEVP(A13:E13)</f>
        <v>2.1540659228538</v>
      </c>
    </row>
    <row r="14" customFormat="false" ht="12.75" hidden="false" customHeight="false" outlineLevel="0" collapsed="false">
      <c r="A14" s="0" t="n">
        <v>151</v>
      </c>
      <c r="B14" s="0" t="n">
        <v>152</v>
      </c>
      <c r="C14" s="0" t="n">
        <v>152</v>
      </c>
      <c r="D14" s="0" t="n">
        <v>149</v>
      </c>
      <c r="E14" s="0" t="n">
        <v>156</v>
      </c>
      <c r="F14" s="85" t="n">
        <f aca="false">AVERAGE(A14:E14)</f>
        <v>152</v>
      </c>
      <c r="G14" s="86" t="n">
        <f aca="false">MAX(A14:E14)-MIN(A14:E14)</f>
        <v>7</v>
      </c>
      <c r="H14" s="87" t="n">
        <f aca="false">STDEVP(A14:E14)</f>
        <v>2.28035085019828</v>
      </c>
    </row>
    <row r="15" customFormat="false" ht="12.75" hidden="false" customHeight="false" outlineLevel="0" collapsed="false">
      <c r="A15" s="0" t="n">
        <v>147</v>
      </c>
      <c r="B15" s="0" t="n">
        <v>149</v>
      </c>
      <c r="C15" s="0" t="n">
        <v>153</v>
      </c>
      <c r="D15" s="0" t="n">
        <v>152</v>
      </c>
      <c r="E15" s="0" t="n">
        <v>153</v>
      </c>
      <c r="F15" s="85" t="n">
        <f aca="false">AVERAGE(A15:E15)</f>
        <v>150.8</v>
      </c>
      <c r="G15" s="86" t="n">
        <f aca="false">MAX(A15:E15)-MIN(A15:E15)</f>
        <v>6</v>
      </c>
      <c r="H15" s="87" t="n">
        <f aca="false">STDEVP(A15:E15)</f>
        <v>2.4</v>
      </c>
      <c r="J15" s="0" t="s">
        <v>48</v>
      </c>
      <c r="K15" s="0" t="n">
        <f aca="false">F22+0.377*G23</f>
        <v>152.8543</v>
      </c>
    </row>
    <row r="16" customFormat="false" ht="12.75" hidden="false" customHeight="false" outlineLevel="0" collapsed="false">
      <c r="A16" s="0" t="n">
        <v>152</v>
      </c>
      <c r="B16" s="0" t="n">
        <v>148</v>
      </c>
      <c r="C16" s="0" t="n">
        <v>147</v>
      </c>
      <c r="D16" s="0" t="n">
        <v>151</v>
      </c>
      <c r="E16" s="0" t="n">
        <v>152</v>
      </c>
      <c r="F16" s="85" t="n">
        <f aca="false">AVERAGE(A16:E16)</f>
        <v>150</v>
      </c>
      <c r="G16" s="86" t="n">
        <f aca="false">MAX(A16:E16)-MIN(A16:E16)</f>
        <v>5</v>
      </c>
      <c r="H16" s="87" t="n">
        <f aca="false">STDEVP(A16:E16)</f>
        <v>2.0976176963403</v>
      </c>
      <c r="J16" s="0" t="s">
        <v>49</v>
      </c>
      <c r="K16" s="0" t="n">
        <f aca="false">F22-0.377*G23</f>
        <v>148.4057</v>
      </c>
    </row>
    <row r="17" customFormat="false" ht="12.75" hidden="false" customHeight="false" outlineLevel="0" collapsed="false">
      <c r="A17" s="0" t="n">
        <v>154</v>
      </c>
      <c r="B17" s="0" t="n">
        <v>155</v>
      </c>
      <c r="C17" s="0" t="n">
        <v>154</v>
      </c>
      <c r="D17" s="0" t="n">
        <v>149</v>
      </c>
      <c r="E17" s="0" t="n">
        <v>148</v>
      </c>
      <c r="F17" s="85" t="n">
        <f aca="false">AVERAGE(A17:E17)</f>
        <v>152</v>
      </c>
      <c r="G17" s="86" t="n">
        <f aca="false">MAX(A17:E17)-MIN(A17:E17)</f>
        <v>7</v>
      </c>
      <c r="H17" s="87" t="n">
        <f aca="false">STDEVP(A17:E17)</f>
        <v>2.89827534923789</v>
      </c>
      <c r="K17" s="0" t="s">
        <v>50</v>
      </c>
    </row>
    <row r="18" customFormat="false" ht="12.75" hidden="false" customHeight="false" outlineLevel="0" collapsed="false">
      <c r="A18" s="0" t="n">
        <v>146</v>
      </c>
      <c r="B18" s="0" t="n">
        <v>147</v>
      </c>
      <c r="C18" s="0" t="n">
        <v>152</v>
      </c>
      <c r="D18" s="0" t="n">
        <v>151</v>
      </c>
      <c r="E18" s="0" t="n">
        <v>152</v>
      </c>
      <c r="F18" s="85" t="n">
        <f aca="false">AVERAGE(A18:E18)</f>
        <v>149.6</v>
      </c>
      <c r="G18" s="86" t="n">
        <f aca="false">MAX(A18:E18)-MIN(A18:E18)</f>
        <v>6</v>
      </c>
      <c r="H18" s="87" t="n">
        <f aca="false">STDEVP(A18:E18)</f>
        <v>2.57681974534503</v>
      </c>
      <c r="J18" s="0" t="s">
        <v>51</v>
      </c>
      <c r="K18" s="0" t="n">
        <f aca="false">1.81*G23</f>
        <v>10.679</v>
      </c>
    </row>
    <row r="19" customFormat="false" ht="12.75" hidden="false" customHeight="false" outlineLevel="0" collapsed="false">
      <c r="A19" s="0" t="n">
        <v>152</v>
      </c>
      <c r="B19" s="0" t="n">
        <v>153</v>
      </c>
      <c r="C19" s="0" t="n">
        <v>148</v>
      </c>
      <c r="D19" s="0" t="n">
        <v>154</v>
      </c>
      <c r="E19" s="0" t="n">
        <v>151</v>
      </c>
      <c r="F19" s="85" t="n">
        <f aca="false">AVERAGE(A19:E19)</f>
        <v>151.6</v>
      </c>
      <c r="G19" s="86" t="n">
        <f aca="false">MAX(A19:E19)-MIN(A19:E19)</f>
        <v>6</v>
      </c>
      <c r="H19" s="87" t="n">
        <f aca="false">STDEVP(A19:E19)</f>
        <v>2.0591260281974</v>
      </c>
    </row>
    <row r="20" customFormat="false" ht="12.75" hidden="false" customHeight="false" outlineLevel="0" collapsed="false">
      <c r="A20" s="0" t="n">
        <v>150</v>
      </c>
      <c r="B20" s="0" t="n">
        <v>154</v>
      </c>
      <c r="C20" s="0" t="n">
        <v>152</v>
      </c>
      <c r="D20" s="0" t="n">
        <v>149</v>
      </c>
      <c r="E20" s="0" t="n">
        <v>151</v>
      </c>
      <c r="F20" s="85" t="n">
        <f aca="false">AVERAGE(A20:E20)</f>
        <v>151.2</v>
      </c>
      <c r="G20" s="86" t="n">
        <f aca="false">MAX(A20:E20)-MIN(A20:E20)</f>
        <v>5</v>
      </c>
      <c r="H20" s="87" t="n">
        <f aca="false">STDEVP(A20:E20)</f>
        <v>1.72046505340853</v>
      </c>
    </row>
    <row r="21" customFormat="false" ht="12.75" hidden="false" customHeight="false" outlineLevel="0" collapsed="false">
      <c r="A21" s="0" t="n">
        <v>149</v>
      </c>
      <c r="B21" s="0" t="n">
        <v>148</v>
      </c>
      <c r="C21" s="0" t="n">
        <v>146</v>
      </c>
      <c r="D21" s="0" t="n">
        <v>152</v>
      </c>
      <c r="E21" s="0" t="n">
        <v>153</v>
      </c>
      <c r="F21" s="85" t="n">
        <f aca="false">AVERAGE(A21:E21)</f>
        <v>149.6</v>
      </c>
      <c r="G21" s="86" t="n">
        <f aca="false">MAX(A21:E21)-MIN(A21:E21)</f>
        <v>7</v>
      </c>
      <c r="H21" s="87" t="n">
        <f aca="false">STDEVP(A21:E21)</f>
        <v>2.57681974534503</v>
      </c>
    </row>
    <row r="22" customFormat="false" ht="12.75" hidden="false" customHeight="false" outlineLevel="0" collapsed="false">
      <c r="E22" s="0" t="s">
        <v>52</v>
      </c>
      <c r="F22" s="88" t="n">
        <f aca="false">AVERAGE(F2:F21)</f>
        <v>150.63</v>
      </c>
    </row>
    <row r="23" customFormat="false" ht="12.75" hidden="false" customHeight="false" outlineLevel="0" collapsed="false">
      <c r="E23" s="0" t="s">
        <v>53</v>
      </c>
      <c r="G23" s="88" t="n">
        <f aca="false">AVERAGE(G2:G21)</f>
        <v>5.9</v>
      </c>
    </row>
    <row r="24" customFormat="false" ht="12.75" hidden="false" customHeight="false" outlineLevel="0" collapsed="false">
      <c r="E24" s="0" t="s">
        <v>54</v>
      </c>
      <c r="H24" s="89" t="n">
        <f aca="false">AVERAGE(H2:H21)</f>
        <v>2.1538917808289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20.85"/>
    <col collapsed="false" customWidth="true" hidden="false" outlineLevel="0" max="4" min="4" style="0" width="9.14"/>
  </cols>
  <sheetData>
    <row r="1" customFormat="false" ht="12.75" hidden="false" customHeight="false" outlineLevel="0" collapsed="false">
      <c r="A1" s="0" t="s">
        <v>55</v>
      </c>
      <c r="B1" s="0" t="s">
        <v>56</v>
      </c>
      <c r="C1" s="0" t="s">
        <v>57</v>
      </c>
      <c r="D1" s="0" t="s">
        <v>58</v>
      </c>
    </row>
    <row r="2" customFormat="false" ht="12.75" hidden="false" customHeight="false" outlineLevel="0" collapsed="false">
      <c r="A2" s="0" t="n">
        <v>145</v>
      </c>
    </row>
    <row r="3" customFormat="false" ht="12.75" hidden="false" customHeight="false" outlineLevel="0" collapsed="false">
      <c r="A3" s="0" t="n">
        <v>145</v>
      </c>
      <c r="B3" s="0" t="n">
        <v>146.2</v>
      </c>
      <c r="C3" s="0" t="n">
        <f aca="false">NORMSINV(D3)</f>
        <v>-1.64485362695147</v>
      </c>
      <c r="D3" s="0" t="n">
        <v>0.05</v>
      </c>
    </row>
    <row r="4" customFormat="false" ht="12.75" hidden="false" customHeight="false" outlineLevel="0" collapsed="false">
      <c r="A4" s="0" t="n">
        <v>146</v>
      </c>
      <c r="B4" s="0" t="n">
        <v>147.4</v>
      </c>
      <c r="C4" s="0" t="n">
        <f aca="false">NORMSINV(D4)</f>
        <v>-1.1263911290388</v>
      </c>
      <c r="D4" s="0" t="n">
        <v>0.13</v>
      </c>
    </row>
    <row r="5" customFormat="false" ht="12.75" hidden="false" customHeight="false" outlineLevel="0" collapsed="false">
      <c r="A5" s="0" t="n">
        <v>146</v>
      </c>
      <c r="B5" s="0" t="n">
        <v>148.6</v>
      </c>
      <c r="C5" s="0" t="n">
        <f aca="false">NORMSINV(D5)</f>
        <v>-0.706302562840088</v>
      </c>
      <c r="D5" s="0" t="n">
        <v>0.24</v>
      </c>
    </row>
    <row r="6" customFormat="false" ht="12.75" hidden="false" customHeight="false" outlineLevel="0" collapsed="false">
      <c r="A6" s="0" t="n">
        <v>146</v>
      </c>
      <c r="B6" s="0" t="n">
        <v>149.8</v>
      </c>
      <c r="C6" s="0" t="n">
        <f aca="false">NORMSINV(D6)</f>
        <v>-0.331853346436817</v>
      </c>
      <c r="D6" s="0" t="n">
        <v>0.37</v>
      </c>
    </row>
    <row r="7" customFormat="false" ht="12.75" hidden="false" customHeight="false" outlineLevel="0" collapsed="false">
      <c r="A7" s="0" t="n">
        <v>147</v>
      </c>
      <c r="B7" s="0" t="n">
        <v>151</v>
      </c>
      <c r="C7" s="0" t="n">
        <f aca="false">NORMSINV(D7)</f>
        <v>0.176374164780861</v>
      </c>
      <c r="D7" s="0" t="n">
        <v>0.57</v>
      </c>
    </row>
    <row r="8" customFormat="false" ht="12.75" hidden="false" customHeight="false" outlineLevel="0" collapsed="false">
      <c r="A8" s="0" t="n">
        <v>147</v>
      </c>
      <c r="B8" s="0" t="n">
        <v>152.2</v>
      </c>
      <c r="C8" s="0" t="n">
        <f aca="false">NORMSINV(D8)</f>
        <v>0.772193214188685</v>
      </c>
      <c r="D8" s="0" t="n">
        <v>0.78</v>
      </c>
    </row>
    <row r="9" customFormat="false" ht="12.75" hidden="false" customHeight="false" outlineLevel="0" collapsed="false">
      <c r="A9" s="0" t="n">
        <v>147</v>
      </c>
      <c r="B9" s="0" t="n">
        <v>153.4</v>
      </c>
      <c r="C9" s="0" t="n">
        <f aca="false">NORMSINV(D9)</f>
        <v>1.17498679206609</v>
      </c>
      <c r="D9" s="0" t="n">
        <v>0.88</v>
      </c>
    </row>
    <row r="10" customFormat="false" ht="12.75" hidden="false" customHeight="false" outlineLevel="0" collapsed="false">
      <c r="A10" s="0" t="n">
        <v>147</v>
      </c>
      <c r="B10" s="0" t="n">
        <v>154.6</v>
      </c>
      <c r="C10" s="0" t="n">
        <f aca="false">NORMSINV(D10)</f>
        <v>1.64485362695147</v>
      </c>
      <c r="D10" s="0" t="n">
        <v>0.95</v>
      </c>
    </row>
    <row r="11" customFormat="false" ht="12.75" hidden="false" customHeight="false" outlineLevel="0" collapsed="false">
      <c r="A11" s="0" t="n">
        <v>147</v>
      </c>
      <c r="B11" s="0" t="n">
        <v>155.8</v>
      </c>
      <c r="C11" s="0" t="n">
        <f aca="false">NORMSINV(D11)</f>
        <v>1.88079360815125</v>
      </c>
      <c r="D11" s="0" t="n">
        <v>0.97</v>
      </c>
    </row>
    <row r="12" customFormat="false" ht="12.75" hidden="false" customHeight="false" outlineLevel="0" collapsed="false">
      <c r="A12" s="0" t="n">
        <v>147</v>
      </c>
      <c r="B12" s="0" t="n">
        <v>157</v>
      </c>
    </row>
    <row r="13" customFormat="false" ht="12.75" hidden="false" customHeight="false" outlineLevel="0" collapsed="false">
      <c r="A13" s="0" t="n">
        <v>147</v>
      </c>
    </row>
    <row r="14" customFormat="false" ht="12.75" hidden="false" customHeight="false" outlineLevel="0" collapsed="false">
      <c r="A14" s="0" t="n">
        <v>147</v>
      </c>
    </row>
    <row r="15" customFormat="false" ht="12.75" hidden="false" customHeight="false" outlineLevel="0" collapsed="false">
      <c r="A15" s="0" t="n">
        <v>148</v>
      </c>
    </row>
    <row r="16" customFormat="false" ht="12.75" hidden="false" customHeight="false" outlineLevel="0" collapsed="false">
      <c r="A16" s="0" t="n">
        <v>148</v>
      </c>
    </row>
    <row r="17" customFormat="false" ht="12.75" hidden="false" customHeight="false" outlineLevel="0" collapsed="false">
      <c r="A17" s="0" t="n">
        <v>148</v>
      </c>
    </row>
    <row r="18" customFormat="false" ht="12.75" hidden="false" customHeight="false" outlineLevel="0" collapsed="false">
      <c r="A18" s="0" t="n">
        <v>148</v>
      </c>
    </row>
    <row r="19" customFormat="false" ht="12.75" hidden="false" customHeight="false" outlineLevel="0" collapsed="false">
      <c r="A19" s="0" t="n">
        <v>148</v>
      </c>
    </row>
    <row r="20" customFormat="false" ht="12.75" hidden="false" customHeight="false" outlineLevel="0" collapsed="false">
      <c r="A20" s="0" t="n">
        <v>148</v>
      </c>
    </row>
    <row r="21" customFormat="false" ht="12.75" hidden="false" customHeight="false" outlineLevel="0" collapsed="false">
      <c r="A21" s="0" t="n">
        <v>148</v>
      </c>
    </row>
    <row r="22" customFormat="false" ht="12.75" hidden="false" customHeight="false" outlineLevel="0" collapsed="false">
      <c r="A22" s="0" t="n">
        <v>148</v>
      </c>
    </row>
    <row r="23" customFormat="false" ht="12.75" hidden="false" customHeight="false" outlineLevel="0" collapsed="false">
      <c r="A23" s="0" t="n">
        <v>148</v>
      </c>
    </row>
    <row r="24" customFormat="false" ht="12.75" hidden="false" customHeight="false" outlineLevel="0" collapsed="false">
      <c r="A24" s="0" t="n">
        <v>148</v>
      </c>
    </row>
    <row r="25" customFormat="false" ht="12.75" hidden="false" customHeight="false" outlineLevel="0" collapsed="false">
      <c r="A25" s="0" t="n">
        <v>148</v>
      </c>
    </row>
    <row r="26" customFormat="false" ht="12.75" hidden="false" customHeight="false" outlineLevel="0" collapsed="false">
      <c r="A26" s="0" t="n">
        <v>149</v>
      </c>
    </row>
    <row r="27" customFormat="false" ht="12.75" hidden="false" customHeight="false" outlineLevel="0" collapsed="false">
      <c r="A27" s="0" t="n">
        <v>149</v>
      </c>
    </row>
    <row r="28" customFormat="false" ht="12.75" hidden="false" customHeight="false" outlineLevel="0" collapsed="false">
      <c r="A28" s="0" t="n">
        <v>149</v>
      </c>
    </row>
    <row r="29" customFormat="false" ht="12.75" hidden="false" customHeight="false" outlineLevel="0" collapsed="false">
      <c r="A29" s="0" t="n">
        <v>149</v>
      </c>
    </row>
    <row r="30" customFormat="false" ht="12.75" hidden="false" customHeight="false" outlineLevel="0" collapsed="false">
      <c r="A30" s="0" t="n">
        <v>149</v>
      </c>
    </row>
    <row r="31" customFormat="false" ht="12.75" hidden="false" customHeight="false" outlineLevel="0" collapsed="false">
      <c r="A31" s="0" t="n">
        <v>149</v>
      </c>
    </row>
    <row r="32" customFormat="false" ht="12.75" hidden="false" customHeight="false" outlineLevel="0" collapsed="false">
      <c r="A32" s="0" t="n">
        <v>149</v>
      </c>
    </row>
    <row r="33" customFormat="false" ht="12.75" hidden="false" customHeight="false" outlineLevel="0" collapsed="false">
      <c r="A33" s="0" t="n">
        <v>149</v>
      </c>
    </row>
    <row r="34" customFormat="false" ht="12.75" hidden="false" customHeight="false" outlineLevel="0" collapsed="false">
      <c r="A34" s="0" t="n">
        <v>149</v>
      </c>
    </row>
    <row r="35" customFormat="false" ht="12.75" hidden="false" customHeight="false" outlineLevel="0" collapsed="false">
      <c r="A35" s="0" t="n">
        <v>149</v>
      </c>
    </row>
    <row r="36" customFormat="false" ht="12.75" hidden="false" customHeight="false" outlineLevel="0" collapsed="false">
      <c r="A36" s="0" t="n">
        <v>149</v>
      </c>
    </row>
    <row r="37" customFormat="false" ht="12.75" hidden="false" customHeight="false" outlineLevel="0" collapsed="false">
      <c r="A37" s="0" t="n">
        <v>149</v>
      </c>
    </row>
    <row r="38" customFormat="false" ht="12.75" hidden="false" customHeight="false" outlineLevel="0" collapsed="false">
      <c r="A38" s="0" t="n">
        <v>149</v>
      </c>
    </row>
    <row r="39" customFormat="false" ht="12.75" hidden="false" customHeight="false" outlineLevel="0" collapsed="false">
      <c r="A39" s="0" t="n">
        <v>150</v>
      </c>
    </row>
    <row r="40" customFormat="false" ht="12.75" hidden="false" customHeight="false" outlineLevel="0" collapsed="false">
      <c r="A40" s="0" t="n">
        <v>150</v>
      </c>
    </row>
    <row r="41" customFormat="false" ht="12.75" hidden="false" customHeight="false" outlineLevel="0" collapsed="false">
      <c r="A41" s="0" t="n">
        <v>150</v>
      </c>
    </row>
    <row r="42" customFormat="false" ht="12.75" hidden="false" customHeight="false" outlineLevel="0" collapsed="false">
      <c r="A42" s="0" t="n">
        <v>150</v>
      </c>
    </row>
    <row r="43" customFormat="false" ht="12.75" hidden="false" customHeight="false" outlineLevel="0" collapsed="false">
      <c r="A43" s="0" t="n">
        <v>150</v>
      </c>
    </row>
    <row r="44" customFormat="false" ht="12.75" hidden="false" customHeight="false" outlineLevel="0" collapsed="false">
      <c r="A44" s="0" t="n">
        <v>151</v>
      </c>
    </row>
    <row r="45" customFormat="false" ht="12.75" hidden="false" customHeight="false" outlineLevel="0" collapsed="false">
      <c r="A45" s="0" t="n">
        <v>151</v>
      </c>
    </row>
    <row r="46" customFormat="false" ht="12.75" hidden="false" customHeight="false" outlineLevel="0" collapsed="false">
      <c r="A46" s="0" t="n">
        <v>151</v>
      </c>
    </row>
    <row r="47" customFormat="false" ht="12.75" hidden="false" customHeight="false" outlineLevel="0" collapsed="false">
      <c r="A47" s="0" t="n">
        <v>151</v>
      </c>
    </row>
    <row r="48" customFormat="false" ht="12.75" hidden="false" customHeight="false" outlineLevel="0" collapsed="false">
      <c r="A48" s="0" t="n">
        <v>151</v>
      </c>
    </row>
    <row r="49" customFormat="false" ht="12.75" hidden="false" customHeight="false" outlineLevel="0" collapsed="false">
      <c r="A49" s="0" t="n">
        <v>151</v>
      </c>
    </row>
    <row r="50" customFormat="false" ht="12.75" hidden="false" customHeight="false" outlineLevel="0" collapsed="false">
      <c r="A50" s="0" t="n">
        <v>151</v>
      </c>
    </row>
    <row r="51" customFormat="false" ht="12.75" hidden="false" customHeight="false" outlineLevel="0" collapsed="false">
      <c r="A51" s="0" t="n">
        <v>151</v>
      </c>
    </row>
    <row r="52" customFormat="false" ht="12.75" hidden="false" customHeight="false" outlineLevel="0" collapsed="false">
      <c r="A52" s="0" t="n">
        <v>151</v>
      </c>
    </row>
    <row r="53" customFormat="false" ht="12.75" hidden="false" customHeight="false" outlineLevel="0" collapsed="false">
      <c r="A53" s="0" t="n">
        <v>151</v>
      </c>
    </row>
    <row r="54" customFormat="false" ht="12.75" hidden="false" customHeight="false" outlineLevel="0" collapsed="false">
      <c r="A54" s="0" t="n">
        <v>151</v>
      </c>
    </row>
    <row r="55" customFormat="false" ht="12.75" hidden="false" customHeight="false" outlineLevel="0" collapsed="false">
      <c r="A55" s="0" t="n">
        <v>151</v>
      </c>
    </row>
    <row r="56" customFormat="false" ht="12.75" hidden="false" customHeight="false" outlineLevel="0" collapsed="false">
      <c r="A56" s="0" t="n">
        <v>151</v>
      </c>
    </row>
    <row r="57" customFormat="false" ht="12.75" hidden="false" customHeight="false" outlineLevel="0" collapsed="false">
      <c r="A57" s="0" t="n">
        <v>151</v>
      </c>
    </row>
    <row r="58" customFormat="false" ht="12.75" hidden="false" customHeight="false" outlineLevel="0" collapsed="false">
      <c r="A58" s="0" t="n">
        <v>151</v>
      </c>
    </row>
    <row r="59" customFormat="false" ht="12.75" hidden="false" customHeight="false" outlineLevel="0" collapsed="false">
      <c r="A59" s="0" t="n">
        <v>152</v>
      </c>
    </row>
    <row r="60" customFormat="false" ht="12.75" hidden="false" customHeight="false" outlineLevel="0" collapsed="false">
      <c r="A60" s="0" t="n">
        <v>152</v>
      </c>
    </row>
    <row r="61" customFormat="false" ht="12.75" hidden="false" customHeight="false" outlineLevel="0" collapsed="false">
      <c r="A61" s="0" t="n">
        <v>152</v>
      </c>
    </row>
    <row r="62" customFormat="false" ht="12.75" hidden="false" customHeight="false" outlineLevel="0" collapsed="false">
      <c r="A62" s="0" t="n">
        <v>152</v>
      </c>
    </row>
    <row r="63" customFormat="false" ht="12.75" hidden="false" customHeight="false" outlineLevel="0" collapsed="false">
      <c r="A63" s="0" t="n">
        <v>152</v>
      </c>
    </row>
    <row r="64" customFormat="false" ht="12.75" hidden="false" customHeight="false" outlineLevel="0" collapsed="false">
      <c r="A64" s="0" t="n">
        <v>152</v>
      </c>
    </row>
    <row r="65" customFormat="false" ht="12.75" hidden="false" customHeight="false" outlineLevel="0" collapsed="false">
      <c r="A65" s="0" t="n">
        <v>152</v>
      </c>
    </row>
    <row r="66" customFormat="false" ht="12.75" hidden="false" customHeight="false" outlineLevel="0" collapsed="false">
      <c r="A66" s="0" t="n">
        <v>152</v>
      </c>
    </row>
    <row r="67" customFormat="false" ht="12.75" hidden="false" customHeight="false" outlineLevel="0" collapsed="false">
      <c r="A67" s="0" t="n">
        <v>152</v>
      </c>
    </row>
    <row r="68" customFormat="false" ht="12.75" hidden="false" customHeight="false" outlineLevel="0" collapsed="false">
      <c r="A68" s="0" t="n">
        <v>152</v>
      </c>
    </row>
    <row r="69" customFormat="false" ht="12.75" hidden="false" customHeight="false" outlineLevel="0" collapsed="false">
      <c r="A69" s="0" t="n">
        <v>152</v>
      </c>
    </row>
    <row r="70" customFormat="false" ht="12.75" hidden="false" customHeight="false" outlineLevel="0" collapsed="false">
      <c r="A70" s="0" t="n">
        <v>152</v>
      </c>
    </row>
    <row r="71" customFormat="false" ht="12.75" hidden="false" customHeight="false" outlineLevel="0" collapsed="false">
      <c r="A71" s="0" t="n">
        <v>152</v>
      </c>
    </row>
    <row r="72" customFormat="false" ht="12.75" hidden="false" customHeight="false" outlineLevel="0" collapsed="false">
      <c r="A72" s="0" t="n">
        <v>152</v>
      </c>
    </row>
    <row r="73" customFormat="false" ht="12.75" hidden="false" customHeight="false" outlineLevel="0" collapsed="false">
      <c r="A73" s="0" t="n">
        <v>152</v>
      </c>
    </row>
    <row r="74" customFormat="false" ht="12.75" hidden="false" customHeight="false" outlineLevel="0" collapsed="false">
      <c r="A74" s="0" t="n">
        <v>152</v>
      </c>
    </row>
    <row r="75" customFormat="false" ht="12.75" hidden="false" customHeight="false" outlineLevel="0" collapsed="false">
      <c r="A75" s="0" t="n">
        <v>152</v>
      </c>
    </row>
    <row r="76" customFormat="false" ht="12.75" hidden="false" customHeight="false" outlineLevel="0" collapsed="false">
      <c r="A76" s="0" t="n">
        <v>152</v>
      </c>
    </row>
    <row r="77" customFormat="false" ht="12.75" hidden="false" customHeight="false" outlineLevel="0" collapsed="false">
      <c r="A77" s="0" t="n">
        <v>152</v>
      </c>
    </row>
    <row r="78" customFormat="false" ht="12.75" hidden="false" customHeight="false" outlineLevel="0" collapsed="false">
      <c r="A78" s="0" t="n">
        <v>152</v>
      </c>
    </row>
    <row r="79" customFormat="false" ht="12.75" hidden="false" customHeight="false" outlineLevel="0" collapsed="false">
      <c r="A79" s="0" t="n">
        <v>152</v>
      </c>
    </row>
    <row r="80" customFormat="false" ht="12.75" hidden="false" customHeight="false" outlineLevel="0" collapsed="false">
      <c r="A80" s="0" t="n">
        <v>153</v>
      </c>
    </row>
    <row r="81" customFormat="false" ht="12.75" hidden="false" customHeight="false" outlineLevel="0" collapsed="false">
      <c r="A81" s="0" t="n">
        <v>153</v>
      </c>
    </row>
    <row r="82" customFormat="false" ht="12.75" hidden="false" customHeight="false" outlineLevel="0" collapsed="false">
      <c r="A82" s="0" t="n">
        <v>153</v>
      </c>
    </row>
    <row r="83" customFormat="false" ht="12.75" hidden="false" customHeight="false" outlineLevel="0" collapsed="false">
      <c r="A83" s="0" t="n">
        <v>153</v>
      </c>
    </row>
    <row r="84" customFormat="false" ht="12.75" hidden="false" customHeight="false" outlineLevel="0" collapsed="false">
      <c r="A84" s="0" t="n">
        <v>153</v>
      </c>
    </row>
    <row r="85" customFormat="false" ht="12.75" hidden="false" customHeight="false" outlineLevel="0" collapsed="false">
      <c r="A85" s="0" t="n">
        <v>153</v>
      </c>
    </row>
    <row r="86" customFormat="false" ht="12.75" hidden="false" customHeight="false" outlineLevel="0" collapsed="false">
      <c r="A86" s="0" t="n">
        <v>153</v>
      </c>
    </row>
    <row r="87" customFormat="false" ht="12.75" hidden="false" customHeight="false" outlineLevel="0" collapsed="false">
      <c r="A87" s="0" t="n">
        <v>153</v>
      </c>
    </row>
    <row r="88" customFormat="false" ht="12.75" hidden="false" customHeight="false" outlineLevel="0" collapsed="false">
      <c r="A88" s="0" t="n">
        <v>153</v>
      </c>
    </row>
    <row r="89" customFormat="false" ht="12.75" hidden="false" customHeight="false" outlineLevel="0" collapsed="false">
      <c r="A89" s="0" t="n">
        <v>153</v>
      </c>
    </row>
    <row r="90" customFormat="false" ht="12.75" hidden="false" customHeight="false" outlineLevel="0" collapsed="false">
      <c r="A90" s="0" t="n">
        <v>154</v>
      </c>
    </row>
    <row r="91" customFormat="false" ht="12.75" hidden="false" customHeight="false" outlineLevel="0" collapsed="false">
      <c r="A91" s="0" t="n">
        <v>154</v>
      </c>
    </row>
    <row r="92" customFormat="false" ht="12.75" hidden="false" customHeight="false" outlineLevel="0" collapsed="false">
      <c r="A92" s="0" t="n">
        <v>154</v>
      </c>
    </row>
    <row r="93" customFormat="false" ht="12.75" hidden="false" customHeight="false" outlineLevel="0" collapsed="false">
      <c r="A93" s="0" t="n">
        <v>154</v>
      </c>
    </row>
    <row r="94" customFormat="false" ht="12.75" hidden="false" customHeight="false" outlineLevel="0" collapsed="false">
      <c r="A94" s="0" t="n">
        <v>154</v>
      </c>
    </row>
    <row r="95" customFormat="false" ht="12.75" hidden="false" customHeight="false" outlineLevel="0" collapsed="false">
      <c r="A95" s="0" t="n">
        <v>154</v>
      </c>
    </row>
    <row r="96" customFormat="false" ht="12.75" hidden="false" customHeight="false" outlineLevel="0" collapsed="false">
      <c r="A96" s="0" t="n">
        <v>154</v>
      </c>
    </row>
    <row r="97" customFormat="false" ht="12.75" hidden="false" customHeight="false" outlineLevel="0" collapsed="false">
      <c r="A97" s="0" t="n">
        <v>155</v>
      </c>
    </row>
    <row r="98" customFormat="false" ht="12.75" hidden="false" customHeight="false" outlineLevel="0" collapsed="false">
      <c r="A98" s="0" t="n">
        <v>155</v>
      </c>
    </row>
    <row r="99" customFormat="false" ht="12.75" hidden="false" customHeight="false" outlineLevel="0" collapsed="false">
      <c r="A99" s="0" t="n">
        <v>156</v>
      </c>
    </row>
    <row r="100" customFormat="false" ht="12.75" hidden="false" customHeight="false" outlineLevel="0" collapsed="false">
      <c r="A100" s="0" t="n">
        <v>156</v>
      </c>
    </row>
    <row r="101" customFormat="false" ht="12.75" hidden="false" customHeight="false" outlineLevel="0" collapsed="false">
      <c r="A101" s="0" t="n">
        <v>15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14:37:24Z</dcterms:created>
  <dc:creator>Turlan</dc:creator>
  <dc:description/>
  <dc:language>en-US</dc:language>
  <cp:lastModifiedBy>SRAYNAUD</cp:lastModifiedBy>
  <cp:lastPrinted>1998-07-07T11:03:45Z</cp:lastPrinted>
  <cp:revision>0</cp:revision>
  <dc:subject/>
  <dc:title/>
</cp:coreProperties>
</file>